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ornam. del 27-6-02 definiti" sheetId="1" state="visible" r:id="rId2"/>
  </sheets>
  <definedNames>
    <definedName function="false" hidden="false" localSheetId="0" name="_xlnm.Print_Area" vbProcedure="false">'Aggiornam. del 27-6-02 definiti'!$A$1:$U$473</definedName>
    <definedName function="false" hidden="false" localSheetId="0" name="_xlnm.Print_Titles" vbProcedure="false">'Aggiornam. del 27-6-02 definiti'!$1:$7</definedName>
    <definedName function="false" hidden="false" localSheetId="0" name="Excel_BuiltIn__FilterDatabase" vbProcedure="false">'Aggiornam. del 27-6-02 definiti'!$A$5:$V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574">
  <si>
    <t xml:space="preserve">N° d'ordine Ente Attuare</t>
  </si>
  <si>
    <t xml:space="preserve">ENTE ATTUATORE</t>
  </si>
  <si>
    <t xml:space="preserve">N. AB.</t>
  </si>
  <si>
    <t xml:space="preserve">N.TOT. AB.</t>
  </si>
  <si>
    <t xml:space="preserve">RICHIESTA PERVENUTA A:</t>
  </si>
  <si>
    <t xml:space="preserve">N° d'ord Prog.</t>
  </si>
  <si>
    <t xml:space="preserve">DESCRIZIONE INTEVENTO </t>
  </si>
  <si>
    <t xml:space="preserve">CODICE PER TIP.</t>
  </si>
  <si>
    <t xml:space="preserve">Nuovo o vecchio intervento</t>
  </si>
  <si>
    <t xml:space="preserve">tipo intervento</t>
  </si>
  <si>
    <t xml:space="preserve">Tipo di rich.</t>
  </si>
  <si>
    <t xml:space="preserve">Importo richiesto</t>
  </si>
  <si>
    <t xml:space="preserve">Fognatura</t>
  </si>
  <si>
    <t xml:space="preserve">Depurazione</t>
  </si>
  <si>
    <t xml:space="preserve">Fogna e depurazione</t>
  </si>
  <si>
    <t xml:space="preserve">Acquedotto esterno</t>
  </si>
  <si>
    <t xml:space="preserve">Reti interne</t>
  </si>
  <si>
    <t xml:space="preserve">Acquedotti rurali</t>
  </si>
  <si>
    <t xml:space="preserve">Acquedotto e fognatura</t>
  </si>
  <si>
    <t xml:space="preserve">Nuove opere</t>
  </si>
  <si>
    <t xml:space="preserve">Adeguamenti</t>
  </si>
  <si>
    <t xml:space="preserve">Abriola (ab. 1.904)</t>
  </si>
  <si>
    <t xml:space="preserve"> ATO                 (PIANO STRALCIO)</t>
  </si>
  <si>
    <t xml:space="preserve">Progetto preliminare per l'adeguamento e il miglioramento della rete fognaria a servizio delle frazioni Arioso e Tintera.</t>
  </si>
  <si>
    <t xml:space="preserve">F</t>
  </si>
  <si>
    <t xml:space="preserve">N</t>
  </si>
  <si>
    <t xml:space="preserve">P.P.</t>
  </si>
  <si>
    <t xml:space="preserve">ATO</t>
  </si>
  <si>
    <t xml:space="preserve">Adeguamento, Manutenzione, completamento e ammodernamento delle sorgenti comunali ed acquedotto interno.</t>
  </si>
  <si>
    <t xml:space="preserve">I</t>
  </si>
  <si>
    <t xml:space="preserve">Acquedotto</t>
  </si>
  <si>
    <t xml:space="preserve">P.E.</t>
  </si>
  <si>
    <t xml:space="preserve">Costruzione e manutenzione di captazione, acquedotto rurale.</t>
  </si>
  <si>
    <t xml:space="preserve">Ammodernamento, ampliamento e miglioramento rete fognaria centro abitato.</t>
  </si>
  <si>
    <t xml:space="preserve">R</t>
  </si>
  <si>
    <t xml:space="preserve">Accettura (ab. 2.511)</t>
  </si>
  <si>
    <t xml:space="preserve">Ampliamento serbatoio (rich. AQP)</t>
  </si>
  <si>
    <t xml:space="preserve">L</t>
  </si>
  <si>
    <t xml:space="preserve">Ampliamento, ammodernamento, miglioramento e monitoraggio della rete idrica comunale</t>
  </si>
  <si>
    <t xml:space="preserve">Rifacimento rete fognaria territorio comunale</t>
  </si>
  <si>
    <t xml:space="preserve">Acerenza (ab. 3.300)</t>
  </si>
  <si>
    <t xml:space="preserve">Ampliamento e ammodernamento rete fognaria Centro Storico</t>
  </si>
  <si>
    <t xml:space="preserve">Adeguamento impianto di depurazione</t>
  </si>
  <si>
    <t xml:space="preserve">D</t>
  </si>
  <si>
    <t xml:space="preserve">Impianto Consortile Acerenza-Oppido-Avigliano-Pietragalla</t>
  </si>
  <si>
    <t xml:space="preserve">Costruzione collettori zona di espansione e centro di riabilitazione</t>
  </si>
  <si>
    <t xml:space="preserve">Acerenza collettamento nuovo depuratore</t>
  </si>
  <si>
    <t xml:space="preserve">Rete idrica centro abitato (rich. AQP)</t>
  </si>
  <si>
    <t xml:space="preserve">Rete foganria ed adeguamento impianto di Depurazione</t>
  </si>
  <si>
    <t xml:space="preserve">F-D</t>
  </si>
  <si>
    <t xml:space="preserve">Fognatura e Depurazione</t>
  </si>
  <si>
    <t xml:space="preserve">Albano di Lucania (ab. 1.651)</t>
  </si>
  <si>
    <t xml:space="preserve">Centro abitato (rich. AQP)</t>
  </si>
  <si>
    <t xml:space="preserve">Aliano (ab. 1.340)</t>
  </si>
  <si>
    <t xml:space="preserve">Ampliamento e risanamento della rete di distribuzione di acqua potabile a servizio dell'abitato.</t>
  </si>
  <si>
    <t xml:space="preserve">P.D.</t>
  </si>
  <si>
    <t xml:space="preserve">Ampliamento ed edaguamento del sistema fognario</t>
  </si>
  <si>
    <t xml:space="preserve">Abitato e Frazioni (rich. AQP)</t>
  </si>
  <si>
    <t xml:space="preserve">Ampliamento e risanamento rete idrica</t>
  </si>
  <si>
    <t xml:space="preserve">Anzi (ab. 2.066)</t>
  </si>
  <si>
    <t xml:space="preserve">Adeguamento rete fognaria</t>
  </si>
  <si>
    <t xml:space="preserve">Progetto Acquedotto esterna ed interna</t>
  </si>
  <si>
    <t xml:space="preserve">Armento (ab. 828)</t>
  </si>
  <si>
    <t xml:space="preserve">Adeguamento e miglioramento della rete fognaria urbana.</t>
  </si>
  <si>
    <t xml:space="preserve">Ristrutturazione impianto di depurazione di "Ponte del Casale".</t>
  </si>
  <si>
    <t xml:space="preserve">REGIONE BASILICATA</t>
  </si>
  <si>
    <t xml:space="preserve">Adeguamento e miglioramento Acquedotoo</t>
  </si>
  <si>
    <t xml:space="preserve">S.F.</t>
  </si>
  <si>
    <t xml:space="preserve">Atella (ab. 3.690)</t>
  </si>
  <si>
    <t xml:space="preserve">AQP S.p.A. - Adeguamento rete fognaria</t>
  </si>
  <si>
    <t xml:space="preserve">Abitati (rich. AQP)</t>
  </si>
  <si>
    <t xml:space="preserve">AQP S.p.A. - Adeguamento impianto di depurazione</t>
  </si>
  <si>
    <t xml:space="preserve">Avigliano (12.062)</t>
  </si>
  <si>
    <t xml:space="preserve">Rifacimento e adeguamento rete fognaria dell'abitato</t>
  </si>
  <si>
    <t xml:space="preserve">Realizzione impianto di depurazione</t>
  </si>
  <si>
    <t xml:space="preserve">Lavori di miglioramento e adeguamneto dell'acquedotto comunale di Avigliano</t>
  </si>
  <si>
    <t xml:space="preserve">Acquedotoo</t>
  </si>
  <si>
    <t xml:space="preserve">Balvano (ab. 2.120)</t>
  </si>
  <si>
    <t xml:space="preserve">2.12O</t>
  </si>
  <si>
    <t xml:space="preserve">Rete fognaria.</t>
  </si>
  <si>
    <t xml:space="preserve">Rete fognaria centro abitato</t>
  </si>
  <si>
    <t xml:space="preserve">Completamento acquedotto rurale e centro abitato</t>
  </si>
  <si>
    <t xml:space="preserve">L </t>
  </si>
  <si>
    <t xml:space="preserve">Banzi (ab. 1.558)</t>
  </si>
  <si>
    <t xml:space="preserve">Razionalizzazione delle acque reflue dell'abitato di Banzi e adduzione all'impianto di depurazione a servizio del comune di Genzano di Lucania.</t>
  </si>
  <si>
    <t xml:space="preserve">Abiatato (rich. AQP)</t>
  </si>
  <si>
    <t xml:space="preserve">Adeguamento impianto di depurazione e di sollevamento.</t>
  </si>
  <si>
    <t xml:space="preserve">Baragiano (ab. 2.708)</t>
  </si>
  <si>
    <t xml:space="preserve">Rifacimento rete fognaria nel comune di Baragiano.</t>
  </si>
  <si>
    <t xml:space="preserve">Barile (ab. 3.398)</t>
  </si>
  <si>
    <t xml:space="preserve">Razionalizzazione del sistema di drenaggio urbano per il collettamento delle acque reflue e meteoriche dell'abitato di Barile.</t>
  </si>
  <si>
    <t xml:space="preserve">Adeguamento impianto</t>
  </si>
  <si>
    <t xml:space="preserve">Bella (ab. 5.801)</t>
  </si>
  <si>
    <t xml:space="preserve">Adeguamento, ampliamento e miglioramento della rete idrica urbana.</t>
  </si>
  <si>
    <t xml:space="preserve">Adeguamento, ampliamento e miglioramento della rete fognaria zona centro e zona di espansione.</t>
  </si>
  <si>
    <t xml:space="preserve">Bernalda (ab. 12.281)</t>
  </si>
  <si>
    <t xml:space="preserve">Rete fognante frazione Metaponto</t>
  </si>
  <si>
    <t xml:space="preserve">Rete idrica centro abitato aree rurali e zona turistica</t>
  </si>
  <si>
    <t xml:space="preserve">Adeguamento impianto di depurazione.</t>
  </si>
  <si>
    <t xml:space="preserve">Brienza (ab. 4.155)</t>
  </si>
  <si>
    <t xml:space="preserve">Collettore fognario in C.da Braide-c.da Monte; Deèuratore Isca Area Industriale; Completamento Brienza-Marsico Nuovo</t>
  </si>
  <si>
    <t xml:space="preserve">Collettore fognario C.da Mancosa_Airella</t>
  </si>
  <si>
    <t xml:space="preserve">Collettore fognario nel centro abitato</t>
  </si>
  <si>
    <t xml:space="preserve">Lavori di completamento, razionalizzazione e sistemazione idrica in tutto il territorio</t>
  </si>
  <si>
    <t xml:space="preserve">Brindisi di Montagna (ab. 916)</t>
  </si>
  <si>
    <t xml:space="preserve">AQP S.p.A - Adeguamento rete fognaria</t>
  </si>
  <si>
    <t xml:space="preserve">Abitato (rich. AQP)</t>
  </si>
  <si>
    <t xml:space="preserve">Adeguamento reti idriche ed opere di captazione</t>
  </si>
  <si>
    <t xml:space="preserve">Adeguamento impianto di Depurazione</t>
  </si>
  <si>
    <t xml:space="preserve"> R</t>
  </si>
  <si>
    <t xml:space="preserve">Calciano (ab. 927)</t>
  </si>
  <si>
    <t xml:space="preserve">Progetto adeguamento rete fognaria nera abitato.</t>
  </si>
  <si>
    <t xml:space="preserve">Adeguamento e ripristino funzionale del depuratore a servizio dell'abitato di Calciano</t>
  </si>
  <si>
    <t xml:space="preserve">Progetto del collettore per la raccolta delle acque bianche a servizio del nuovo centro sportivo dell'abitato di Calciano</t>
  </si>
  <si>
    <t xml:space="preserve"> N</t>
  </si>
  <si>
    <t xml:space="preserve">Calvello (ab. 2.218)</t>
  </si>
  <si>
    <t xml:space="preserve">Rete fognaria zona di espansione: tronco "A" (fosso Santile) - "B" (Via Mattatoio)</t>
  </si>
  <si>
    <t xml:space="preserve">Rifacimento tronchi centro storico</t>
  </si>
  <si>
    <t xml:space="preserve">Centro abitato Acquedotto</t>
  </si>
  <si>
    <t xml:space="preserve">N.T.</t>
  </si>
  <si>
    <t xml:space="preserve">Calvera (ab. 613)</t>
  </si>
  <si>
    <t xml:space="preserve">Razionalizzazione e potenziamento sistema idrico comunale .</t>
  </si>
  <si>
    <t xml:space="preserve">Realizzazione della rete fognaria in località Polisene e allacciamento al collettore principale.</t>
  </si>
  <si>
    <t xml:space="preserve">Campomaggiore (ab. 1040)</t>
  </si>
  <si>
    <t xml:space="preserve">Riqualificazione e adeguamento della rete di distribuzione e impianto di monitoraggio.</t>
  </si>
  <si>
    <t xml:space="preserve">Rete idrica tra Campomaggiore vecchio e C/da Chiapparo.</t>
  </si>
  <si>
    <t xml:space="preserve">Progetto per il miglioramento della Acquedotoo urbana</t>
  </si>
  <si>
    <t xml:space="preserve">Cancellara (ab. 1.636)</t>
  </si>
  <si>
    <t xml:space="preserve">Ammodernamiento rete idrica urbana</t>
  </si>
  <si>
    <t xml:space="preserve">Adeguamento e ampliamento della rete fognaria di tutto il centro abitato.</t>
  </si>
  <si>
    <t xml:space="preserve">Carbone (ab. 977)</t>
  </si>
  <si>
    <t xml:space="preserve">Rifacimento tronchi fognari.</t>
  </si>
  <si>
    <t xml:space="preserve">Realizzazione nuovi tronchi.</t>
  </si>
  <si>
    <t xml:space="preserve">Sistemazione Acquedotoo centro abitato</t>
  </si>
  <si>
    <t xml:space="preserve">Castelgrande (ab. 1.275)</t>
  </si>
  <si>
    <t xml:space="preserve">Rifacimento rete fognaria</t>
  </si>
  <si>
    <t xml:space="preserve">Impianto di depurazione C/da Vignali.</t>
  </si>
  <si>
    <t xml:space="preserve">Castelluccio Inf. (ab. 2.454)</t>
  </si>
  <si>
    <t xml:space="preserve">Rifacimento rete fognaria.</t>
  </si>
  <si>
    <t xml:space="preserve">Nuovi tronchi rete fognaria.</t>
  </si>
  <si>
    <t xml:space="preserve">Adeguamento impianto.</t>
  </si>
  <si>
    <t xml:space="preserve">Castelluccio S. (ab. 1.036)</t>
  </si>
  <si>
    <t xml:space="preserve">Realizzazione di un collettore fognario per la raccolta acque e potenziamento impianto di depurazione </t>
  </si>
  <si>
    <t xml:space="preserve">Opere di captazione della sorgente Santoianni</t>
  </si>
  <si>
    <t xml:space="preserve">Potenziamento Acquedotto centro abitato</t>
  </si>
  <si>
    <t xml:space="preserve">Castelmezzano (ab. 962)</t>
  </si>
  <si>
    <t xml:space="preserve">Completamento rete idrica.</t>
  </si>
  <si>
    <t xml:space="preserve">Ammodernamento delle reti fognarie.</t>
  </si>
  <si>
    <t xml:space="preserve">Studio di fattibilità e l'ammodernamento delle reti idriche fognati e dei processi depurativi</t>
  </si>
  <si>
    <t xml:space="preserve">RIF</t>
  </si>
  <si>
    <t xml:space="preserve">Completamento rete idrica cimitero Cappuccio Vallone</t>
  </si>
  <si>
    <t xml:space="preserve">Castelsaraceno (ab. 1.811)</t>
  </si>
  <si>
    <t xml:space="preserve">Costruzione rete fognaria.</t>
  </si>
  <si>
    <t xml:space="preserve">Adeguamento impianto di depurazione località Miraldo.</t>
  </si>
  <si>
    <t xml:space="preserve">Acquedotto abitato , Captazione sorgenti e sostituzuine Addutrici C.da Miraldo</t>
  </si>
  <si>
    <t xml:space="preserve">Castronuovo S.A. (ab. 1.589)</t>
  </si>
  <si>
    <t xml:space="preserve">Costruzione rete idrica centro abitato</t>
  </si>
  <si>
    <t xml:space="preserve">Costruzione rete fognaria</t>
  </si>
  <si>
    <t xml:space="preserve">Cersosimo (ab. 884)</t>
  </si>
  <si>
    <t xml:space="preserve">Adeguamento funzionale e completamento della rete fognaria comunale.</t>
  </si>
  <si>
    <t xml:space="preserve">Completamento dei sistemi idrici nelle c/da Rurali:</t>
  </si>
  <si>
    <t xml:space="preserve">Chiaromonte (ab. 2.299)</t>
  </si>
  <si>
    <t xml:space="preserve">Centro abitato rete foganria</t>
  </si>
  <si>
    <t xml:space="preserve">Completamento dei sistemi idrici nelle c/de Rurali</t>
  </si>
  <si>
    <t xml:space="preserve">Progetto stralcio generale delle c.de Pietra Pica e Valle Pastori.</t>
  </si>
  <si>
    <t xml:space="preserve">Cirigliano (ab. 477)</t>
  </si>
  <si>
    <t xml:space="preserve">Acquedotto abitato (rich. AQP)</t>
  </si>
  <si>
    <t xml:space="preserve">Colobraro (ab. 1.606)</t>
  </si>
  <si>
    <t xml:space="preserve">Adeguamento e miglioramento della rete fognaria nera urbana.</t>
  </si>
  <si>
    <t xml:space="preserve">Nuovi tronchi fognari.</t>
  </si>
  <si>
    <t xml:space="preserve">Esecuzione dei lavori di Acquedotoo urbana</t>
  </si>
  <si>
    <t xml:space="preserve">Acquedotto rurali</t>
  </si>
  <si>
    <t xml:space="preserve">Corleto Perticara (ab. 3.146)</t>
  </si>
  <si>
    <t xml:space="preserve">Adeguamento e miglioramento della rete fognaria urbana di Corleto.</t>
  </si>
  <si>
    <t xml:space="preserve">Rifacimento rete fognaria abitato</t>
  </si>
  <si>
    <t xml:space="preserve">Infrastrutture zone di ampliamento centro abitato</t>
  </si>
  <si>
    <t xml:space="preserve">Craco (ab. 865)</t>
  </si>
  <si>
    <t xml:space="preserve">Rete fognaria e impianto di depurazione zona P.I.P.</t>
  </si>
  <si>
    <t xml:space="preserve">Costruzione  addutrice loc. S. Angelo</t>
  </si>
  <si>
    <t xml:space="preserve"> Acquedotto abitato (rich. AQP)</t>
  </si>
  <si>
    <t xml:space="preserve">Costruzione  Acquedotoo zona P.I.P.</t>
  </si>
  <si>
    <t xml:space="preserve">A  SERVIZIO  DELL'AREA  P.I.P</t>
  </si>
  <si>
    <t xml:space="preserve">Risanamento acquedotto rurale località Gannano</t>
  </si>
  <si>
    <t xml:space="preserve">Episcopia (ab. 1.685)</t>
  </si>
  <si>
    <t xml:space="preserve">Completamento tronchi fognari località Manca di Basso </t>
  </si>
  <si>
    <t xml:space="preserve">Rete fognaria Località Manca, Demanio, Manca di Sopra e S. Iorio.</t>
  </si>
  <si>
    <t xml:space="preserve">Fardella (ab. 746)</t>
  </si>
  <si>
    <t xml:space="preserve">Rete idrica centro abitato e C/da Pietra Pica</t>
  </si>
  <si>
    <t xml:space="preserve">Rete idrica</t>
  </si>
  <si>
    <t xml:space="preserve">Realizzazione rete fognaria</t>
  </si>
  <si>
    <t xml:space="preserve">Ferrandina (ab. 9.466)</t>
  </si>
  <si>
    <t xml:space="preserve">Reti per lo smaltimento delle acque reflue centro storico e Macchia.</t>
  </si>
  <si>
    <t xml:space="preserve">Smaltimento acque meteoriche comune di Ferrandina</t>
  </si>
  <si>
    <t xml:space="preserve">Ristrutturazione ed adeguamento tecnologico dell'impianto di depurazione acque reflue dell'abitato.</t>
  </si>
  <si>
    <t xml:space="preserve">Rifacimento rete foganria Borgo Macchia</t>
  </si>
  <si>
    <t xml:space="preserve">Frazioni Acquedotto Borgo Macchia</t>
  </si>
  <si>
    <t xml:space="preserve">Zone Rurali  rifacimento Acquedotto</t>
  </si>
  <si>
    <t xml:space="preserve">Filiano (ab. 3.292)</t>
  </si>
  <si>
    <t xml:space="preserve">Realizzazione di un collettore fognario a servizio delle frazioni di Scalera, Casone ecc.</t>
  </si>
  <si>
    <t xml:space="preserve">Adeguamento, miglioramento e telecontrollo della rete idrica a servizio delle frazioni Scalera, Dragonetti ecc.</t>
  </si>
  <si>
    <t xml:space="preserve">Rete idrica di adduzzione e di distribuzione</t>
  </si>
  <si>
    <t xml:space="preserve">Lavori di potenziamento adeguamento completamento e riordino degli acquedotti delle fognature e degli impianti di depurazione nel territorio di Filiano</t>
  </si>
  <si>
    <t xml:space="preserve">Acquedotto e fognante</t>
  </si>
  <si>
    <t xml:space="preserve">Forenza (ab. 2.596)</t>
  </si>
  <si>
    <t xml:space="preserve">Collettore collegamento impianto di depurazione.</t>
  </si>
  <si>
    <t xml:space="preserve">                                      </t>
  </si>
  <si>
    <t xml:space="preserve">Collettore collegamento imp. di depurazione.</t>
  </si>
  <si>
    <t xml:space="preserve">Completamento rete fognaria e smaltimento acque meteoriche</t>
  </si>
  <si>
    <t xml:space="preserve">Realizzazione Acquedotto lundo s.p. N 10 a servizio di aziende agricole c.da Curso Accio e Maragnano</t>
  </si>
  <si>
    <t xml:space="preserve">Francavilla In Sinni (ab. 4.284)</t>
  </si>
  <si>
    <t xml:space="preserve">Realizzazione tronchi fognari zona di espansione</t>
  </si>
  <si>
    <t xml:space="preserve">Lavori di costruzione acquedotto Martino - Altosana - Favazzina e S. Domenico</t>
  </si>
  <si>
    <t xml:space="preserve">Lavori di costruzione acquedotto Bruscata - Carratelli</t>
  </si>
  <si>
    <t xml:space="preserve">Lavori di adeguamento e razionalizzazione delle infrastrutture acquedottistiche del territorio comunale</t>
  </si>
  <si>
    <t xml:space="preserve">Completamento rete acque bianche</t>
  </si>
  <si>
    <t xml:space="preserve">Costruzione rete fognaria Frazioni</t>
  </si>
  <si>
    <t xml:space="preserve">Rifacimento rete foganria della località Fontanella al recapito finale</t>
  </si>
  <si>
    <t xml:space="preserve">Gallicchio (ab. 1.046)</t>
  </si>
  <si>
    <t xml:space="preserve">Ampliamento, ammodernamento e miglioramento della rete fognaria.</t>
  </si>
  <si>
    <t xml:space="preserve">Acquedotto abitato </t>
  </si>
  <si>
    <t xml:space="preserve">Garaguso (ab. 1.197)</t>
  </si>
  <si>
    <t xml:space="preserve">Razionalizzazione delle opere di depurazione del territorio comunale con collettamento al nuovo impianto delle acque nere di Oliveto Lucano.</t>
  </si>
  <si>
    <t xml:space="preserve">Acquedotto Abitato (rich. AQP)</t>
  </si>
  <si>
    <t xml:space="preserve">Impianto fognario centro storico ed in particolar modo alla Via Castelfidardo e Via Magenta.</t>
  </si>
  <si>
    <t xml:space="preserve">Genzano di Lucania (ab. 6.159)</t>
  </si>
  <si>
    <t xml:space="preserve">Progetto preliminare per la realizzazione del sistema di collettamento delle acque reflue nel comune di Genzano di Lucania e zona PIP.</t>
  </si>
  <si>
    <t xml:space="preserve">Adeguamento  impianto</t>
  </si>
  <si>
    <t xml:space="preserve">Sistema di telecontrollo per il monitoraggio dell'impianto di depurazione</t>
  </si>
  <si>
    <t xml:space="preserve">Zona  P.I.P.  Acquedotto</t>
  </si>
  <si>
    <t xml:space="preserve">Zone Rurali  Acquedotto</t>
  </si>
  <si>
    <t xml:space="preserve">Ginestra (ab. 734)</t>
  </si>
  <si>
    <t xml:space="preserve">Sistema di drenaggio urbano a servizio dell'abitato di Ginestra.</t>
  </si>
  <si>
    <t xml:space="preserve">Completamento rete zona P.I.P.</t>
  </si>
  <si>
    <t xml:space="preserve">Gorgoglione (ab. 1.280)</t>
  </si>
  <si>
    <t xml:space="preserve">Costruzione Acquedotto urbana zona espansione</t>
  </si>
  <si>
    <t xml:space="preserve">Grassano (ab. 5.898)</t>
  </si>
  <si>
    <t xml:space="preserve">Completamento raccolta acque bianche e separazione tronchi fognari</t>
  </si>
  <si>
    <t xml:space="preserve">Abitato e frazioni (rich. AQP)</t>
  </si>
  <si>
    <t xml:space="preserve">Rifacimento tronchi fognari centro abitato</t>
  </si>
  <si>
    <t xml:space="preserve">Riparazione e adeguamento canale di scarico acque depurate</t>
  </si>
  <si>
    <t xml:space="preserve">Grottole (ab. 2.699)</t>
  </si>
  <si>
    <t xml:space="preserve">Grumento Nova (ab. 1.895)</t>
  </si>
  <si>
    <t xml:space="preserve">Adeguamento rete fognaria urbana.</t>
  </si>
  <si>
    <t xml:space="preserve">Guardia Perticara (ab. 776)</t>
  </si>
  <si>
    <t xml:space="preserve">Ampliamento, ammodernamento e migliormento della rete fognaria, mediante sostituzione di vecchie reti nel centro e zone di espansione.</t>
  </si>
  <si>
    <t xml:space="preserve">Irsina (ab. 5.877)</t>
  </si>
  <si>
    <t xml:space="preserve">Progetto preliminare di adeguamento dell'impianto di depurazione e rete fognaria</t>
  </si>
  <si>
    <t xml:space="preserve">Completamento e rifacimento acquedotti Borgata Taccone, S. Marco e S.M. D'Irsi.</t>
  </si>
  <si>
    <t xml:space="preserve">Lagonegro (ab. 6.164)</t>
  </si>
  <si>
    <t xml:space="preserve">Nuovi Tratti lagonegro nord.</t>
  </si>
  <si>
    <t xml:space="preserve">Nuovi Tratti Lagonegro sud.</t>
  </si>
  <si>
    <t xml:space="preserve">Depuratore</t>
  </si>
  <si>
    <t xml:space="preserve">Potenzaimento e rifacimento reti idriche</t>
  </si>
  <si>
    <t xml:space="preserve">Acquedotoo abitato </t>
  </si>
  <si>
    <t xml:space="preserve">Latronico (ab. 5.389)</t>
  </si>
  <si>
    <t xml:space="preserve">Lavori di completamento e razionalizzazione del ciclo integrato acque - Zona Torre.</t>
  </si>
  <si>
    <t xml:space="preserve">Rifacimento rete di distribuzione acqua potabile centro abitato.</t>
  </si>
  <si>
    <t xml:space="preserve">Rifacimento rete adduttrice da partitore Manca a Serb. Difesella</t>
  </si>
  <si>
    <t xml:space="preserve">Rifacimento rete fognaria centro.</t>
  </si>
  <si>
    <t xml:space="preserve">Laurenzana (ab. 2.412)</t>
  </si>
  <si>
    <t xml:space="preserve">Rifacimento Rete fognaria dell'abitato.</t>
  </si>
  <si>
    <t xml:space="preserve">Nuovi tronchi zona di espansione.</t>
  </si>
  <si>
    <t xml:space="preserve">Rete fognaria abitato</t>
  </si>
  <si>
    <t xml:space="preserve">Lauria (ab. 13.949)</t>
  </si>
  <si>
    <t xml:space="preserve">Lavori di ammodernamento, ampliamento e razionalizzazione della rete fognaria Cogliandrino.</t>
  </si>
  <si>
    <t xml:space="preserve">Lavori di ammodernamento, ampliamento e razionalizzazione della rete fognaria dell'impianto di depurazione e realizzazione condotta raccolta acque bianche sul territorio comunale.</t>
  </si>
  <si>
    <t xml:space="preserve">Ammodernamento rete fognante abitato</t>
  </si>
  <si>
    <t xml:space="preserve">Rete idrica centro e zona S. Pietro</t>
  </si>
  <si>
    <t xml:space="preserve">Ammodernamento Serbatoio Montegaldo e Acqua delle Donne</t>
  </si>
  <si>
    <t xml:space="preserve">Lavello (ab. 13.597)</t>
  </si>
  <si>
    <t xml:space="preserve">Rifacimento tronchi fognari</t>
  </si>
  <si>
    <t xml:space="preserve">Consorzio di Bonifica Vulture Alto Bradano                                                             Convogliamento reflui all'impianto di depurazione di Gaudiano.</t>
  </si>
  <si>
    <t xml:space="preserve">Maratea (ab. 5.303)</t>
  </si>
  <si>
    <t xml:space="preserve">AQP S.p.A. - Adeguamento reti fognarie.</t>
  </si>
  <si>
    <t xml:space="preserve">AQP. S.p.A. - Adeguamento impianto</t>
  </si>
  <si>
    <t xml:space="preserve">Marsico Nuovo (ab. 5.263)</t>
  </si>
  <si>
    <t xml:space="preserve">Ammodernamento e adeguamento della rete fagnaria</t>
  </si>
  <si>
    <t xml:space="preserve">Ammodernamento e adeguamento della rete idrica</t>
  </si>
  <si>
    <t xml:space="preserve">Progetto impianto di fitodepurazione per il post-trattamento dell'impianto di depurazione in località Decolla - Mass. Lombardi - San Vito - Pergola</t>
  </si>
  <si>
    <t xml:space="preserve">Marsico Vetere (ab 4558)</t>
  </si>
  <si>
    <t xml:space="preserve">Lavori di completamento delle reti di scarico acque bianche e nere della frazione di Villa D'Agri.</t>
  </si>
  <si>
    <t xml:space="preserve">Maschito (ab. 1.928)</t>
  </si>
  <si>
    <t xml:space="preserve">Completamento rete fognaria centro e zona di espansione</t>
  </si>
  <si>
    <t xml:space="preserve">Completamento Acquedotto centro e zona di espansione</t>
  </si>
  <si>
    <t xml:space="preserve">Ammodernamento impianto di depurazione.</t>
  </si>
  <si>
    <t xml:space="preserve">Matera (ab. 56.628)</t>
  </si>
  <si>
    <t xml:space="preserve">Completamento, disinquinamento Torrente Gravina con collettamento reflui e depurazione e post-trattamento terzo lotto.</t>
  </si>
  <si>
    <t xml:space="preserve">Collettori Borgo Venusio Vecchio e Borghi Picciano A e B</t>
  </si>
  <si>
    <t xml:space="preserve">Collettore acque bianche Via Gravina e Zona PAIP - Agna Le Piane - riqualificazione reti fognarie della città - reti fognarie Via IV Novembre</t>
  </si>
  <si>
    <t xml:space="preserve">Adeguamento rete idrica</t>
  </si>
  <si>
    <t xml:space="preserve">Ampliamento depuratore Parco Sarra - depuratore Agna Matera sud - vasche di accumulo delle acque trattate nei depuratori.</t>
  </si>
  <si>
    <t xml:space="preserve">Impianto depurativo Borgo Picciani A e B</t>
  </si>
  <si>
    <t xml:space="preserve">Melfi (ab. 16.589)</t>
  </si>
  <si>
    <t xml:space="preserve">Completamento, potenziamento e razionalizzazione del sistema fognario con relativi impianti di depurazione a servizio delle fraz. Foggiano, S. Giorgio, Foggianello e Leonessa </t>
  </si>
  <si>
    <t xml:space="preserve">Adeguamento infrastrutture acquedottistiche</t>
  </si>
  <si>
    <t xml:space="preserve">reti idriche</t>
  </si>
  <si>
    <t xml:space="preserve">Miglionico (ab. 2.677)</t>
  </si>
  <si>
    <t xml:space="preserve">Completamento dell'intervento di realizzazione tronchi idrici e fognari.</t>
  </si>
  <si>
    <t xml:space="preserve">Acquedotto Rurale C/da Piano dell'Oste</t>
  </si>
  <si>
    <t xml:space="preserve">Acquedotto Rurale C/da Conche</t>
  </si>
  <si>
    <t xml:space="preserve">Acquedotto Rurale C/da Foggia di Lupo.</t>
  </si>
  <si>
    <t xml:space="preserve">Acquedotto Rurale C/da Fontana di Noce.</t>
  </si>
  <si>
    <t xml:space="preserve">Realizzazione acquedotto rurale</t>
  </si>
  <si>
    <t xml:space="preserve">Realizzazione rete fognaria zona 167 e zona PIP.</t>
  </si>
  <si>
    <t xml:space="preserve">                    </t>
  </si>
  <si>
    <t xml:space="preserve">Missanello (ab. 640)</t>
  </si>
  <si>
    <t xml:space="preserve">AQP S.p.A. - Adeguamento rete fognaria.</t>
  </si>
  <si>
    <t xml:space="preserve">Progetto tutela ambientale (rete fognaria)</t>
  </si>
  <si>
    <t xml:space="preserve">Moliterno (ab. 4.830)</t>
  </si>
  <si>
    <t xml:space="preserve">Tronco fognario località Arsieni. Rete fognaria località Galamberto e Via Petruccelli. </t>
  </si>
  <si>
    <t xml:space="preserve">Progetto di razionalizzazione del sistema fognario centro abitato di Moliterno.</t>
  </si>
  <si>
    <t xml:space="preserve">Studio per il risanamento e riqualificazione dell'acquedotto comunale</t>
  </si>
  <si>
    <t xml:space="preserve">Montalbano Ionico (ab. 8434)</t>
  </si>
  <si>
    <t xml:space="preserve">Realizzazione collettore fognario zona Europa e Pisanelli all'impianto di depurazione.</t>
  </si>
  <si>
    <t xml:space="preserve">Adeguamento e completamento impianto di depurazione</t>
  </si>
  <si>
    <t xml:space="preserve">Lotto funzionale per il collettamento e sollevamento dei liquami della zona PIP e sovrastanti zone C 167 di espansione. Nuovi collettori 167 e zona PIP.</t>
  </si>
  <si>
    <t xml:space="preserve">Studio di fattibilita per adeguamento e miglioramensto rete fognaria</t>
  </si>
  <si>
    <t xml:space="preserve">Montemilone (ab. 2.030)</t>
  </si>
  <si>
    <t xml:space="preserve">Montemurro (ab. 1.527)</t>
  </si>
  <si>
    <t xml:space="preserve">Potenziamento e completamento rete idrica</t>
  </si>
  <si>
    <t xml:space="preserve">Montescaglioso (ab. 9.918)</t>
  </si>
  <si>
    <t xml:space="preserve">Rifacimento collettori centro abitato.</t>
  </si>
  <si>
    <t xml:space="preserve">Muro Lucano (ab. 6.326)</t>
  </si>
  <si>
    <t xml:space="preserve">Collettore principale centro abitato.</t>
  </si>
  <si>
    <t xml:space="preserve">Completamento rete Capodigiano.</t>
  </si>
  <si>
    <t xml:space="preserve">Rifacimento tratti fognari acque bianche e nere centro abitato.</t>
  </si>
  <si>
    <t xml:space="preserve">Adeguamento impianto c/da Giardini.</t>
  </si>
  <si>
    <t xml:space="preserve">Nemoli (ab. 1.623)</t>
  </si>
  <si>
    <t xml:space="preserve">Rifacimento rete fognaria centro abitato.</t>
  </si>
  <si>
    <t xml:space="preserve">Lavori di rifacimento e potenziamento Acquedotto centro abitato.</t>
  </si>
  <si>
    <t xml:space="preserve">Noepoli (ab. 1.227)</t>
  </si>
  <si>
    <t xml:space="preserve">Adeguamento e miglioramento della rete fognaria urbana del centro di Noepoli.</t>
  </si>
  <si>
    <t xml:space="preserve">Riqualificazione sorgente fosso acqua Bona</t>
  </si>
  <si>
    <t xml:space="preserve">Nova Siri ( ab. 6.388)</t>
  </si>
  <si>
    <t xml:space="preserve">Completamento e razionalizzazione delle opere di collettamento e depurazione nel territorio comunale.</t>
  </si>
  <si>
    <t xml:space="preserve">Delocalizzazione dell'impianto di depurazione a servizio degli</t>
  </si>
  <si>
    <t xml:space="preserve">Acquedotto centro abitato e acquedotto rurale</t>
  </si>
  <si>
    <t xml:space="preserve">Oliveto Lucano (ab. 630)</t>
  </si>
  <si>
    <t xml:space="preserve">AQP S.p.A. - Adeguamento reti.</t>
  </si>
  <si>
    <t xml:space="preserve">AQP S.p.A. - Adeguamento impianto.</t>
  </si>
  <si>
    <t xml:space="preserve">Oppido Lucano (ab. 3.979)</t>
  </si>
  <si>
    <t xml:space="preserve">Ammodernamento ed adeguamento rete cittadina.</t>
  </si>
  <si>
    <t xml:space="preserve">Collettore impianto consortile di Acerenza</t>
  </si>
  <si>
    <t xml:space="preserve">Collettamento reflui zona P.I.P</t>
  </si>
  <si>
    <t xml:space="preserve">Costruzione acquedotti rurali</t>
  </si>
  <si>
    <t xml:space="preserve">Palazzo S. Gervasio (ab. 5.232)</t>
  </si>
  <si>
    <t xml:space="preserve">Paterno (ab. 4.066)</t>
  </si>
  <si>
    <t xml:space="preserve">Pescopagano (ab. 2.235)</t>
  </si>
  <si>
    <t xml:space="preserve">Picerno (ab. 6.156)</t>
  </si>
  <si>
    <t xml:space="preserve">Completamento rete fognaria di collettamento acque reflue civili all'impianto di depurazione da adeguare.</t>
  </si>
  <si>
    <t xml:space="preserve">Piano straordinario di completamento e razionalizzazione dei sistemi di collettamento.</t>
  </si>
  <si>
    <t xml:space="preserve">Collettore scuola ITIS.</t>
  </si>
  <si>
    <t xml:space="preserve">Comunità Montana del Melandro - rete fognaria località Valline SS. 94, Assunta-Vrangello, Porco Morto-Serralta, Simoncella-Campo Donei, Serralta-Campo Donei, Casone Aviglianesi-Vallone di Gaveta, Castagnara-Marmo, San Donato-Pantano, Bosco Tre Case-Porcin</t>
  </si>
  <si>
    <t xml:space="preserve">Pietragalla (ab. 4.626)</t>
  </si>
  <si>
    <t xml:space="preserve">Progetto per la separazione delle reti (Acque bianche e nere); ristrutturazione e completamento della rete fognaria e di smaltimento delle acque meteoriche nel centro abitato, nelle zone di espansione e nelle frazioni; convogliamento delle acque reflue pr</t>
  </si>
  <si>
    <t xml:space="preserve">Realizzazione fogna bianca e nara </t>
  </si>
  <si>
    <t xml:space="preserve">Pietrapertosa (ab. 1.352)</t>
  </si>
  <si>
    <t xml:space="preserve">Pignola (ab. 5.391)</t>
  </si>
  <si>
    <t xml:space="preserve">Rifacimento rete fognaria e collettamento.</t>
  </si>
  <si>
    <t xml:space="preserve">Rifacimento acquedotto interno ed esterno.</t>
  </si>
  <si>
    <t xml:space="preserve">Acuedotto</t>
  </si>
  <si>
    <t xml:space="preserve">Comunità Montana Alto Basento.                                                         Collettamento reflui al nuovo impianto di depurazione di Potenza.</t>
  </si>
  <si>
    <t xml:space="preserve">Pisticci (ab. 17.985)</t>
  </si>
  <si>
    <t xml:space="preserve">Completamento reti di Pisticci zona marina.</t>
  </si>
  <si>
    <t xml:space="preserve">Collettamento rete interna all'impianto di depurazione ASI.</t>
  </si>
  <si>
    <t xml:space="preserve">Collettamento rete fognria Tinchi e Marconia all'impianto di depurazione di Bernalda Scalo.</t>
  </si>
  <si>
    <t xml:space="preserve">Rifacimento rete fognaria Marconia.</t>
  </si>
  <si>
    <t xml:space="preserve">Fitodepurazione foce Basento</t>
  </si>
  <si>
    <t xml:space="preserve">Policoro (ab. 15.236)</t>
  </si>
  <si>
    <t xml:space="preserve">Ampliamento e completamento delle reti idriche nelle Zone D1 e D4 di PRG.</t>
  </si>
  <si>
    <t xml:space="preserve">Ampliamento e completamento rete fognaria Zone D1 e D4 di PRG.</t>
  </si>
  <si>
    <t xml:space="preserve">Realizzazione impianto di depurazione.</t>
  </si>
  <si>
    <t xml:space="preserve">Nuovi collettori fognari</t>
  </si>
  <si>
    <t xml:space="preserve">Pomarico (ab. 4.508)</t>
  </si>
  <si>
    <t xml:space="preserve">Piano interventi prevenzione rischio geologico.</t>
  </si>
  <si>
    <t xml:space="preserve">Rinnovo fognature.</t>
  </si>
  <si>
    <t xml:space="preserve">Fognature</t>
  </si>
  <si>
    <t xml:space="preserve">Rete fognante e depurazione</t>
  </si>
  <si>
    <t xml:space="preserve">Potenza (ab. 69.515)</t>
  </si>
  <si>
    <t xml:space="preserve">Miglioramento ambientale e disinquinamento del tratto urbano del fiume Basento con realizzazione di rete di monitoraggio (Consorzio ASI).</t>
  </si>
  <si>
    <t xml:space="preserve">Progetto per il completamento della rete fognaria della città e zone rurali: Giarrossa, Falcinella, Dragonara, Valle Paradiso, Ravizzone, Bandito, Dragonara-Pace</t>
  </si>
  <si>
    <t xml:space="preserve">Progetto per il completamento della rete fognaria della città e zone rurali: Via dei Mille, Zona C5, C6, raddoppio sottopasso FFSS località Gallitello, Via Appia.</t>
  </si>
  <si>
    <t xml:space="preserve">Progetto per il completamento della rete fognaria della città e zone rurali: Tora Gallitello, Poggio Cavallo, Faloppa-Cavallino Rosso, Tempra Rossa.</t>
  </si>
  <si>
    <t xml:space="preserve">Progetto per il completamento della rete fognaria della città e zone rurali: Ravizzone, Mancusi, Bucaletto, Caira Monte Grosso, Pallareta Rio Freddo, San Luca Branca Costa della Gaveta, Masseria Romaniello.</t>
  </si>
  <si>
    <t xml:space="preserve">Costruzione rete fognaria zona residenziale.</t>
  </si>
  <si>
    <t xml:space="preserve">Costruzione rete idrica zona residenziale.</t>
  </si>
  <si>
    <t xml:space="preserve">Progetto preliminare per il completamento della rete idrica a servizio del centro urbano e delle aree rurali della città di Potenza.</t>
  </si>
  <si>
    <t xml:space="preserve">Rapolla (ab. 4.699)</t>
  </si>
  <si>
    <t xml:space="preserve">Adeguamento al D.Lgs. 152/99 del Servizio fognario cittadino.</t>
  </si>
  <si>
    <t xml:space="preserve">Lavori di protezione igienica e risanamento ambientale del Bacino idromenerario del Vulture del Comune di Rapolla.</t>
  </si>
  <si>
    <t xml:space="preserve">Rapone (ab. 1.288)</t>
  </si>
  <si>
    <t xml:space="preserve">Adeguamento e ampliamento della rete fognaria comunale.</t>
  </si>
  <si>
    <t xml:space="preserve">Adeguamento Acquedotto esterno</t>
  </si>
  <si>
    <t xml:space="preserve">Rionero (ab. 13.454)</t>
  </si>
  <si>
    <t xml:space="preserve">Tronchi fognari</t>
  </si>
  <si>
    <t xml:space="preserve">Ripacandida (ab. 1.834)</t>
  </si>
  <si>
    <t xml:space="preserve">Lavori di completamento della Acquedoto e fognaria</t>
  </si>
  <si>
    <t xml:space="preserve">Rivello (ab. 3.084)</t>
  </si>
  <si>
    <t xml:space="preserve">Ammodernamento rete idrica e serbatoio nel centro abitato e zone rurali.</t>
  </si>
  <si>
    <t xml:space="preserve">Adeguamento e miglioramento della rete fognaria interna al centro abitato danneggiata dal sisma.</t>
  </si>
  <si>
    <t xml:space="preserve">Roccanova (ab. 1.876)</t>
  </si>
  <si>
    <t xml:space="preserve">Rifacimento, razionalizzazione e completamento della rete fognaria ed adeguamento e costruzione di depuratore.</t>
  </si>
  <si>
    <t xml:space="preserve">Rifacimento e completamento Acquedotoo abitato</t>
  </si>
  <si>
    <t xml:space="preserve">Rotonda (ab. 3.971)</t>
  </si>
  <si>
    <t xml:space="preserve">Potenziamento della rete fognaria del Comune di Rotonda (porcile, mattatoio comunale, centro urbano), collegata al depuratore consortile della valle del Mercure, ricadente nell'area del Parco Nazionale del Pollino.</t>
  </si>
  <si>
    <t xml:space="preserve">Reti fognarie a servizio delle località Serra Est e Cassaeto.</t>
  </si>
  <si>
    <t xml:space="preserve">Rotondella (ab. 3.384)</t>
  </si>
  <si>
    <t xml:space="preserve">Completamento e razionalizzazione delle opere di collettamento e depurazione  del territorio comunale.</t>
  </si>
  <si>
    <t xml:space="preserve">Acquedotti rurali e Acquedotoo centro abitato</t>
  </si>
  <si>
    <t xml:space="preserve">Ruoti (ab. 3.770)</t>
  </si>
  <si>
    <t xml:space="preserve">Collettamento e depurazione delle acque reflue del territorio exstraurbano del comune di Ruoti.</t>
  </si>
  <si>
    <t xml:space="preserve">Acquedotti rurali </t>
  </si>
  <si>
    <t xml:space="preserve">Ricaptazione sorgenti croce e Cesine</t>
  </si>
  <si>
    <t xml:space="preserve">Ruvo del Monte (ab. 1.306)</t>
  </si>
  <si>
    <t xml:space="preserve">Progetto definitivo per l'adeguamento e miglioramento della rete idrica urbana</t>
  </si>
  <si>
    <t xml:space="preserve">Salandra (ab. 3.272)</t>
  </si>
  <si>
    <t xml:space="preserve">Ristrutturazione della rete fognaria del centro abitato di Montagnola e costruzione impianto di depurazione.</t>
  </si>
  <si>
    <t xml:space="preserve">Acquedotoo centro abitato</t>
  </si>
  <si>
    <t xml:space="preserve">Zone rurali c.da Montagnola</t>
  </si>
  <si>
    <t xml:space="preserve">San Chirico Nuovo (ab. 1.677)</t>
  </si>
  <si>
    <t xml:space="preserve">Nuovo collettore fognario e tronchi zona espansione</t>
  </si>
  <si>
    <t xml:space="preserve">Acquedotto centro abitato</t>
  </si>
  <si>
    <t xml:space="preserve">San Chirico Raparo (ab. 1.510)</t>
  </si>
  <si>
    <t xml:space="preserve">San Costantino Albanese (ab. 980)</t>
  </si>
  <si>
    <t xml:space="preserve">San Fele (ab. 4.025)</t>
  </si>
  <si>
    <t xml:space="preserve">Interventi di razionalizzazione del servizio fognario e di trattamento delle acque reflue del centro abitato e delocalizzazione impianto di depurazione.</t>
  </si>
  <si>
    <t xml:space="preserve">Costruzione impianto di depurazione</t>
  </si>
  <si>
    <t xml:space="preserve">Manutenzione acuedotto fraziuioni e contrade</t>
  </si>
  <si>
    <t xml:space="preserve">Adeguamento ed ampliamento del sistema di approviggionamento idrico con rete di distribuzione, monitoraggio e telecontrollo.</t>
  </si>
  <si>
    <t xml:space="preserve">Progetto preliminare di sistemazione rete fognaria a servizio agglomerati rurali.</t>
  </si>
  <si>
    <t xml:space="preserve">San Giorgio Lucano (ab. 1.627)</t>
  </si>
  <si>
    <t xml:space="preserve">Rifacimento rete fognaria e idrica.</t>
  </si>
  <si>
    <t xml:space="preserve">San Martino D'Agri (ab. 1.066)</t>
  </si>
  <si>
    <t xml:space="preserve">Tronchi fognari centro storico.</t>
  </si>
  <si>
    <t xml:space="preserve">Adeguamento rete fognaria e impianto di depurazione</t>
  </si>
  <si>
    <t xml:space="preserve">FD</t>
  </si>
  <si>
    <t xml:space="preserve">Fognatura e depurazione</t>
  </si>
  <si>
    <t xml:space="preserve">Adeguamento di impianti di depurazione.</t>
  </si>
  <si>
    <t xml:space="preserve">San Mauro Forte (ab. 2.764)</t>
  </si>
  <si>
    <t xml:space="preserve">Razionalizzazione delle opere di collettamento e depurazione nel territorio comunale.</t>
  </si>
  <si>
    <t xml:space="preserve">San Paolo Albanese (ab. 432)</t>
  </si>
  <si>
    <t xml:space="preserve">Adeguamento funzionale e completamento della rete idrica di adduzione e potenziamento captazione.</t>
  </si>
  <si>
    <t xml:space="preserve">Adeguamento funzionale e completamento della rete fognaria del centro abitato.</t>
  </si>
  <si>
    <t xml:space="preserve">San Severino Lucano (ab. 2.036)</t>
  </si>
  <si>
    <t xml:space="preserve">Completamento, miglioramento e razionalizzazione della rete fognaria e realizzazione condotte raccolta acque bianche sul territorio comunale.</t>
  </si>
  <si>
    <t xml:space="preserve">Sant'Angelo Le Fratte (ab. 1.528)</t>
  </si>
  <si>
    <t xml:space="preserve">Comunità Montana Melandro - rete località Fratte-Campo di Venere-Farisi-Macchitelle-Monte Piano-San Vito Peta-Piana.</t>
  </si>
  <si>
    <t xml:space="preserve">Rete fognaria località Fellano, Farisi e Matina.</t>
  </si>
  <si>
    <t xml:space="preserve">Sant'Arcangelo (ab. 6.831)</t>
  </si>
  <si>
    <t xml:space="preserve">AQP S.p.A. - Adeguamento impianto di depurazione.</t>
  </si>
  <si>
    <t xml:space="preserve">Rete fognate centro e zone rurali</t>
  </si>
  <si>
    <t xml:space="preserve">Acquedotto centro abitato frazioni e zone rurali</t>
  </si>
  <si>
    <t xml:space="preserve">Sarconi 8ab. 1.410)</t>
  </si>
  <si>
    <t xml:space="preserve">Sostituzione impianto di sollevamento collettori fognari</t>
  </si>
  <si>
    <t xml:space="preserve">Colettori fognari</t>
  </si>
  <si>
    <t xml:space="preserve">Reti acque bianche</t>
  </si>
  <si>
    <t xml:space="preserve">Sasso di Castalda (ab. 987)</t>
  </si>
  <si>
    <t xml:space="preserve">Comunità Montana Melandro - rete Piano La Pietra-Acquara-Crete-Boscarelle</t>
  </si>
  <si>
    <t xml:space="preserve">Satriano di Lucania (ab. 2.377)</t>
  </si>
  <si>
    <t xml:space="preserve">Collettamento e adduzione all'impianto di depurazione della zona industr. Di Isca-Pantanelle delle acque reflue del territorio exstraurbano nel Comune di Satriano di Lucania.</t>
  </si>
  <si>
    <t xml:space="preserve">Comunità Montana Melandro - rete località Campo Danese</t>
  </si>
  <si>
    <t xml:space="preserve">Savoia di Lucania (ab. 1.279)</t>
  </si>
  <si>
    <t xml:space="preserve">Collettamento area PIP - loc. Seta e Acqua degli Asini.</t>
  </si>
  <si>
    <t xml:space="preserve">Rete fognaria e collettore a servizio della Frazione Fossati.</t>
  </si>
  <si>
    <t xml:space="preserve">Rete fognaria e collettore a servizio della Frazione Castellara.</t>
  </si>
  <si>
    <t xml:space="preserve">Completamento intervento già finanziato con Decreto Ministero Ambiente 28/07/2000 per 1.000.000.000 su 2.600.000.000</t>
  </si>
  <si>
    <t xml:space="preserve">Collettamento reflui località S. Maria</t>
  </si>
  <si>
    <t xml:space="preserve">Adeguamento impianto di depurazione C/da Perolla</t>
  </si>
  <si>
    <t xml:space="preserve">Collettore fognario e imp. di Depurazione</t>
  </si>
  <si>
    <t xml:space="preserve">Acquedotto nel territorio comunale e frazioni</t>
  </si>
  <si>
    <t xml:space="preserve">Scanzano Ionico (ab. 6.631)</t>
  </si>
  <si>
    <t xml:space="preserve">Completamento reti e costruzione impianto di depurazione.</t>
  </si>
  <si>
    <t xml:space="preserve">Progetto ripristino ambientale e fitodepurazione.</t>
  </si>
  <si>
    <t xml:space="preserve">Riqualificazione, bonifica e disinquinamento della fascia costiera tra Agri e Cavone. Fitodepurazione.</t>
  </si>
  <si>
    <t xml:space="preserve">Senise (ab. 7.443)</t>
  </si>
  <si>
    <t xml:space="preserve">Spinoso (ab. 1.799)</t>
  </si>
  <si>
    <t xml:space="preserve">Rifacimento rete  idrica centro abitato.</t>
  </si>
  <si>
    <t xml:space="preserve">Stigliano (ab. 5.933)</t>
  </si>
  <si>
    <t xml:space="preserve">Progetto preliminare per il rifacimento della rete fognaria nel centro abitato.</t>
  </si>
  <si>
    <t xml:space="preserve">Teana (ab. 789)</t>
  </si>
  <si>
    <t xml:space="preserve">Convogliamento fogna centro abitato al costruendo collettore fognario.</t>
  </si>
  <si>
    <t xml:space="preserve">Potenziamento Acquedotto comunale</t>
  </si>
  <si>
    <t xml:space="preserve">Terranova di Pollino (ab. 1.781)</t>
  </si>
  <si>
    <t xml:space="preserve">Collegamento collettori p.zza Carmine P.zza Virgallita.</t>
  </si>
  <si>
    <t xml:space="preserve">Interventi vari su acquedotti</t>
  </si>
  <si>
    <t xml:space="preserve">Tito (ab. 6.287)</t>
  </si>
  <si>
    <t xml:space="preserve">Comunità Montana Melandro - realizzazione rete località Nasinozza e Presa.</t>
  </si>
  <si>
    <t xml:space="preserve">Rifacimento rete fognaria abitato.</t>
  </si>
  <si>
    <t xml:space="preserve">Acquedotto urbana</t>
  </si>
  <si>
    <t xml:space="preserve">Acquedotoo esterna</t>
  </si>
  <si>
    <t xml:space="preserve">Tolve (ab. 3.663)</t>
  </si>
  <si>
    <t xml:space="preserve">Tramutola (ab. 3.243)</t>
  </si>
  <si>
    <t xml:space="preserve">Interventi sulle reti bianche e fognarie.</t>
  </si>
  <si>
    <t xml:space="preserve">Completamento e razionalizzazione sistema idrico</t>
  </si>
  <si>
    <t xml:space="preserve">Ottimizzazione del sistema acquedottistico comunale </t>
  </si>
  <si>
    <t xml:space="preserve">Trecchina (ab. 2.473)</t>
  </si>
  <si>
    <t xml:space="preserve">Sistemazione rete fognaria abitato.</t>
  </si>
  <si>
    <t xml:space="preserve">Adeguamento e razionalizzazione della rete idrica dell'abitato</t>
  </si>
  <si>
    <t xml:space="preserve">Razionalizzazione  impianto fognario</t>
  </si>
  <si>
    <t xml:space="preserve">Tricarico (ab. 6.656)</t>
  </si>
  <si>
    <t xml:space="preserve">Collettore n° 1</t>
  </si>
  <si>
    <t xml:space="preserve">Collettore n° 2</t>
  </si>
  <si>
    <t xml:space="preserve">Studio di fattibilità relativo ai tronchi fognari per il centro urbano e le zone di espansione</t>
  </si>
  <si>
    <t xml:space="preserve">Estendimento Acquedotto centro abitato</t>
  </si>
  <si>
    <t xml:space="preserve">Lavori per l'alimentazione delle zone ruarali</t>
  </si>
  <si>
    <t xml:space="preserve">Trivigno (ab. 835)</t>
  </si>
  <si>
    <t xml:space="preserve">Adeguamento della rete fognaria centro storico.</t>
  </si>
  <si>
    <t xml:space="preserve">Tursi (ab. 5.765)</t>
  </si>
  <si>
    <t xml:space="preserve">Rifacimento sistema fognario.</t>
  </si>
  <si>
    <t xml:space="preserve">Impianto di depurazione.</t>
  </si>
  <si>
    <t xml:space="preserve">Vaglio Basilicata (ab. 2.250)</t>
  </si>
  <si>
    <t xml:space="preserve">Comunità Montana Alto Basento - collettamento reflui al nuovo impianto di Potenza.</t>
  </si>
  <si>
    <t xml:space="preserve">Valsinni (ab. 1.863)</t>
  </si>
  <si>
    <t xml:space="preserve">Restauro ambientale, bonifica e finissaggio mediante fitodepurazione delle acque del fiume Sinni a valle della diga di Monte Cotugno. Depurazione naturale.</t>
  </si>
  <si>
    <t xml:space="preserve">Acquedotti rurali e completamento Acquedotto</t>
  </si>
  <si>
    <t xml:space="preserve">Acquedotto centro abitato e zona 167</t>
  </si>
  <si>
    <t xml:space="preserve">Venosa (ab. 12.186)</t>
  </si>
  <si>
    <t xml:space="preserve">Razionalizzazione e potenziamento di sistema fognario e adeguamento dell'impianto di depurazione cittadino.</t>
  </si>
  <si>
    <t xml:space="preserve">Vietri di Potenza (ab. 3.155)</t>
  </si>
  <si>
    <t xml:space="preserve">Completamento rete fognaria.</t>
  </si>
  <si>
    <t xml:space="preserve">Comunità Montana Melandro - rete località Pantone, San Vito, Carito, Serricelle, San Primo, Braide, San Giovanni, Pagliarone, Cugni, Tusciano.</t>
  </si>
  <si>
    <t xml:space="preserve">Regione Basilicata</t>
  </si>
  <si>
    <t xml:space="preserve">Lavori per la realizzazione  ed integrazione acquedotto comunale</t>
  </si>
  <si>
    <t xml:space="preserve">Viggianello (ab. 3.675)</t>
  </si>
  <si>
    <t xml:space="preserve">Completamento ed adeguamento della rete fognaria delle fraz. Ricadenti nello schema Mercure e nello schema Sinni. (fraz. Foloscoso, Muscella, Iazzicelli e Voscari)</t>
  </si>
  <si>
    <t xml:space="preserve">Rete acque bianche località Anzoleconte - Gallizzi - Santoianni - Pezzo La Corte - Pantana - Torno.</t>
  </si>
  <si>
    <t xml:space="preserve">Costruzione rete fognaria Ceruzzo-Anziloconte</t>
  </si>
  <si>
    <t xml:space="preserve">Rifacimento rete idrica centro storico</t>
  </si>
  <si>
    <t xml:space="preserve">Rifacimento rete fognaria centro storico</t>
  </si>
  <si>
    <t xml:space="preserve">Potenziamento Acquedotto nelle varie contrade</t>
  </si>
  <si>
    <t xml:space="preserve">Viggiano (ab. 3.121)</t>
  </si>
  <si>
    <t xml:space="preserve">Completamento rete fognaria .</t>
  </si>
  <si>
    <t xml:space="preserve">Realizzazione reti agglomerato Vigne.</t>
  </si>
  <si>
    <t xml:space="preserve">Miglioramento sorgenti</t>
  </si>
  <si>
    <t xml:space="preserve">Rete idrica centro abitato da ammodernare</t>
  </si>
  <si>
    <t xml:space="preserve">Consorzio ASI</t>
  </si>
  <si>
    <t xml:space="preserve">Realizzazione reti fognarie di parte dell'area Industriale per nuove assegnazioni (Tito).</t>
  </si>
  <si>
    <t xml:space="preserve">Realizzazione reti fognarie nella nuova area di espansione denominata zona B (Melfi).</t>
  </si>
  <si>
    <t xml:space="preserve">Reti fognarie nuova area (Atella).</t>
  </si>
  <si>
    <t xml:space="preserve">Completamento del disinquinamento del fiume Basento. (Potenza)</t>
  </si>
  <si>
    <t xml:space="preserve">Collettori fognari, opere di difesa lungo il Basento</t>
  </si>
  <si>
    <t xml:space="preserve">Realizzazione di cumicoli di servizio, fognature. (Viggiano)</t>
  </si>
  <si>
    <t xml:space="preserve">Provincia di Potenza              (Avigliano, Pietragalla)</t>
  </si>
  <si>
    <t xml:space="preserve">Collettore collegamento Avigliano/Pietragalla all'impianto consortile di Acerenza-Oppido.</t>
  </si>
  <si>
    <t xml:space="preserve">Comunità Montana Alto Basento                            (Albano, Campomaggiore, Castelmezzano, Pitrapertosa, Trivigno)</t>
  </si>
  <si>
    <t xml:space="preserve">Normalizzazione del sistema delle reti fognarie dei collettamenti e degli impianti di depurazione dei copmuni della Comunità Montana Alto Basento:</t>
  </si>
  <si>
    <t xml:space="preserve">Consorzio di Bonifica del Vulture-Alto Bradano                               (Ripacandida, Ginestra, Barile, Rapolla, Melfi, Lavello, Rionero in Vulture e Atella)</t>
  </si>
  <si>
    <t xml:space="preserve">Studio di fattibilità del "Piano di razionalizzazione collettori fognari ed impianti di depurazione dei Comuni di Melfi, Lavello e Rionero in V."                                                                                   (Prog. originale di 38 Mld </t>
  </si>
  <si>
    <t xml:space="preserve">Comune di Scanzano - AQP            (Policoro, Pisticci, Scanzao J.)</t>
  </si>
  <si>
    <t xml:space="preserve">Completamento delle reti di Policoro, Scanzano e Pisticci e della costruzione degli impianti di depurazione di Policoro, Pisticci e Scanzano (area artigianale).</t>
  </si>
  <si>
    <t xml:space="preserve">Comunità Montana del Lagonegrese                       (Lagonegro, Rivello, Nemoli, Lauria, Trecchina)</t>
  </si>
  <si>
    <t xml:space="preserve">Opere di normalizzazione delle reti fognarie e degli impianti di depurazione dei comuni della Valle del Noce.
</t>
  </si>
  <si>
    <t xml:space="preserve">Comunità Montana Val Sarmento                             (Terranova del Pollino, S. Costantino A. e Cersosimo)</t>
  </si>
  <si>
    <t xml:space="preserve">Ampliamento del sistema di collettamento nell'area della Val Sarmento.</t>
  </si>
  <si>
    <t xml:space="preserve">SCHEMA SINNI</t>
  </si>
  <si>
    <t xml:space="preserve">SCHEMA SARMENTO</t>
  </si>
  <si>
    <t xml:space="preserve">CONSORZIO INERCOMUNALE DEL MERCURE</t>
  </si>
  <si>
    <t xml:space="preserve">Razionalizzazione del sistema idrico intercomunale del bacino idrografico del Mercure</t>
  </si>
  <si>
    <t xml:space="preserve">ENTE PARCO GALLIPOLI COGNATO E PICCOLE DOLOMITI LUCANE</t>
  </si>
  <si>
    <t xml:space="preserve">Razionalizzazione del servizio idrico integrato</t>
  </si>
  <si>
    <t xml:space="preserve">CONSORZIO DI BONIFICA ALTA VAL D'AGRI</t>
  </si>
  <si>
    <t xml:space="preserve">Adeguamento sche idropotabile dei Comuni del compresorio</t>
  </si>
  <si>
    <t xml:space="preserve">ACQUEDOTTO PUGLIESE</t>
  </si>
  <si>
    <t xml:space="preserve">Acquedotto Basento-Camastra - Progetto delle opere per l'integrazione delle condotte maestre delle diramazioni e dei serbatoi</t>
  </si>
  <si>
    <t xml:space="preserve">Schema Frida - Pertusillo Sinni II lotto </t>
  </si>
  <si>
    <t xml:space="preserve">Acquedotto Pisticci Tinchi  Marconia</t>
  </si>
  <si>
    <t xml:space="preserve">Acquedotto del Sinni - Progetto per il completamento dell'impianto di potabilizzazione di Montalbano Jonico</t>
  </si>
  <si>
    <t xml:space="preserve">Acquedotto dell'Agri - Progetto delle opere per l'integrazione delle condotte, maestre delle diramazioni, dei serbatoi e del completamento delle reti di distribuzione di alcuni abitati</t>
  </si>
  <si>
    <t xml:space="preserve">AATO</t>
  </si>
  <si>
    <t xml:space="preserve">Acquedotto Torbido Maratea - Progetto per le opere di captazione e protezione di sorgenti nel territorio di Lauria e costruzione delle relative opere acquedottistiche</t>
  </si>
  <si>
    <t xml:space="preserve">Acquedotto per l'alimentazione diretta dei comuni di S. Costantino A., S. Paolo A. e Cersosimo dall'Acquedotto del Frida.</t>
  </si>
  <si>
    <t xml:space="preserve">Acquedotto del Frida -Progetto per l'adeguamento dell'Acquedotto del Frida con integrazione della poratata dalle sorgenti S. Giovanni e Mangosa</t>
  </si>
  <si>
    <t xml:space="preserve">RIEPILOGO GENERALE PROGETTI</t>
  </si>
  <si>
    <t xml:space="preserve">Totale generale richieste di interventi Fognatura + Depurazione + Acquedo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;\-#,##0\ "/>
    <numFmt numFmtId="167" formatCode="@"/>
    <numFmt numFmtId="168" formatCode="&quot;L. &quot;#,##0"/>
    <numFmt numFmtId="169" formatCode="&quot;L. &quot;#,##0;&quot;-L. &quot;#,##0"/>
    <numFmt numFmtId="170" formatCode="0"/>
    <numFmt numFmtId="171" formatCode="_-&quot;L. &quot;* #,##0_-;&quot;-L. &quot;* #,##0_-;_-&quot;L.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color rgb="FFFF6600"/>
      <name val="Times New Roman"/>
      <family val="1"/>
    </font>
    <font>
      <b val="true"/>
      <sz val="10"/>
      <name val="MS Sans Serif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95400</xdr:rowOff>
    </xdr:from>
    <xdr:to>
      <xdr:col>0</xdr:col>
      <xdr:colOff>75528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95400"/>
          <a:ext cx="6346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320</xdr:colOff>
      <xdr:row>0</xdr:row>
      <xdr:rowOff>171000</xdr:rowOff>
    </xdr:from>
    <xdr:to>
      <xdr:col>4</xdr:col>
      <xdr:colOff>775800</xdr:colOff>
      <xdr:row>3</xdr:row>
      <xdr:rowOff>86040</xdr:rowOff>
    </xdr:to>
    <xdr:sp>
      <xdr:nvSpPr>
        <xdr:cNvPr id="1" name="Text 2"/>
        <xdr:cNvSpPr/>
      </xdr:nvSpPr>
      <xdr:spPr>
        <a:xfrm>
          <a:off x="553320" y="171000"/>
          <a:ext cx="37047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Autorità d'Ambito Territoriale Ottimale - Basilica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Times New Roman"/>
            </a:rPr>
            <a:t>Servizio Idrico Integra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7" topLeftCell="BM461" activePane="bottomLeft" state="frozen"/>
      <selection pane="topLeft" activeCell="A1" activeCellId="0" sqref="A1"/>
      <selection pane="bottomLeft" activeCell="V471" activeCellId="0" sqref="V4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6.7"/>
    <col collapsed="false" customWidth="true" hidden="true" outlineLevel="0" max="3" min="3" style="3" width="14.41"/>
    <col collapsed="false" customWidth="true" hidden="true" outlineLevel="0" max="4" min="4" style="3" width="17.7"/>
    <col collapsed="false" customWidth="true" hidden="false" outlineLevel="0" max="5" min="5" style="4" width="20.41"/>
    <col collapsed="false" customWidth="true" hidden="false" outlineLevel="0" max="6" min="6" style="5" width="8.99"/>
    <col collapsed="false" customWidth="true" hidden="false" outlineLevel="0" max="7" min="7" style="6" width="58.71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7" width="14.99"/>
    <col collapsed="false" customWidth="true" hidden="false" outlineLevel="0" max="11" min="11" style="8" width="8.56"/>
    <col collapsed="false" customWidth="true" hidden="false" outlineLevel="0" max="12" min="12" style="9" width="31.56"/>
    <col collapsed="false" customWidth="true" hidden="true" outlineLevel="0" max="13" min="13" style="10" width="20.13"/>
    <col collapsed="false" customWidth="true" hidden="true" outlineLevel="0" max="14" min="14" style="10" width="19.28"/>
    <col collapsed="false" customWidth="true" hidden="true" outlineLevel="0" max="15" min="15" style="10" width="25.41"/>
    <col collapsed="false" customWidth="true" hidden="true" outlineLevel="0" max="16" min="16" style="11" width="24.41"/>
    <col collapsed="false" customWidth="true" hidden="true" outlineLevel="0" max="17" min="17" style="11" width="19.41"/>
    <col collapsed="false" customWidth="true" hidden="true" outlineLevel="0" max="18" min="18" style="11" width="21.84"/>
    <col collapsed="false" customWidth="true" hidden="true" outlineLevel="0" max="19" min="19" style="11" width="28.28"/>
    <col collapsed="false" customWidth="true" hidden="false" outlineLevel="0" max="20" min="20" style="12" width="30.13"/>
    <col collapsed="false" customWidth="true" hidden="false" outlineLevel="0" max="21" min="21" style="12" width="32.7"/>
    <col collapsed="false" customWidth="true" hidden="false" outlineLevel="0" max="22" min="22" style="11" width="18.14"/>
    <col collapsed="false" customWidth="false" hidden="false" outlineLevel="0" max="257" min="23" style="11" width="9.14"/>
  </cols>
  <sheetData>
    <row r="1" customFormat="false" ht="15.75" hidden="false" customHeight="false" outlineLevel="0" collapsed="false">
      <c r="H1" s="13"/>
    </row>
    <row r="2" customFormat="false" ht="15.75" hidden="false" customHeight="false" outlineLevel="0" collapsed="false">
      <c r="G2" s="14"/>
    </row>
    <row r="4" customFormat="false" ht="16.5" hidden="false" customHeight="false" outlineLevel="0" collapsed="false"/>
    <row r="5" customFormat="false" ht="15.75" hidden="false" customHeight="true" outlineLevel="0" collapsed="false">
      <c r="A5" s="15" t="s">
        <v>0</v>
      </c>
      <c r="B5" s="16" t="s">
        <v>1</v>
      </c>
      <c r="C5" s="17" t="s">
        <v>2</v>
      </c>
      <c r="D5" s="17" t="s">
        <v>3</v>
      </c>
      <c r="E5" s="18" t="s">
        <v>4</v>
      </c>
      <c r="F5" s="19" t="s">
        <v>5</v>
      </c>
      <c r="G5" s="20" t="s">
        <v>6</v>
      </c>
      <c r="H5" s="21" t="s">
        <v>7</v>
      </c>
      <c r="I5" s="21" t="s">
        <v>8</v>
      </c>
      <c r="J5" s="22" t="s">
        <v>9</v>
      </c>
      <c r="K5" s="22" t="s">
        <v>10</v>
      </c>
      <c r="L5" s="23" t="s">
        <v>11</v>
      </c>
      <c r="M5" s="24" t="s">
        <v>12</v>
      </c>
      <c r="N5" s="24" t="s">
        <v>13</v>
      </c>
      <c r="O5" s="24" t="s">
        <v>14</v>
      </c>
      <c r="P5" s="24" t="s">
        <v>15</v>
      </c>
      <c r="Q5" s="23" t="s">
        <v>16</v>
      </c>
      <c r="R5" s="24" t="s">
        <v>17</v>
      </c>
      <c r="S5" s="24" t="s">
        <v>18</v>
      </c>
      <c r="T5" s="24" t="s">
        <v>19</v>
      </c>
      <c r="U5" s="24" t="s">
        <v>20</v>
      </c>
    </row>
    <row r="6" s="25" customFormat="true" ht="15.75" hidden="false" customHeight="true" outlineLevel="0" collapsed="false">
      <c r="A6" s="15"/>
      <c r="B6" s="16"/>
      <c r="C6" s="17"/>
      <c r="D6" s="17"/>
      <c r="E6" s="18"/>
      <c r="F6" s="19"/>
      <c r="G6" s="20"/>
      <c r="H6" s="21"/>
      <c r="I6" s="21"/>
      <c r="J6" s="22"/>
      <c r="K6" s="22"/>
      <c r="L6" s="23"/>
      <c r="M6" s="24"/>
      <c r="N6" s="24"/>
      <c r="O6" s="24"/>
      <c r="P6" s="24"/>
      <c r="Q6" s="23"/>
      <c r="R6" s="24"/>
      <c r="S6" s="24"/>
      <c r="T6" s="24"/>
      <c r="U6" s="24"/>
    </row>
    <row r="7" s="25" customFormat="true" ht="13.5" hidden="false" customHeight="false" outlineLevel="0" collapsed="false">
      <c r="A7" s="15"/>
      <c r="B7" s="16"/>
      <c r="C7" s="17"/>
      <c r="D7" s="17"/>
      <c r="E7" s="18"/>
      <c r="F7" s="19"/>
      <c r="G7" s="20"/>
      <c r="H7" s="21"/>
      <c r="I7" s="21"/>
      <c r="J7" s="22"/>
      <c r="K7" s="22"/>
      <c r="L7" s="23"/>
      <c r="M7" s="24"/>
      <c r="N7" s="24"/>
      <c r="O7" s="24"/>
      <c r="P7" s="24"/>
      <c r="Q7" s="23"/>
      <c r="R7" s="24"/>
      <c r="S7" s="24"/>
      <c r="T7" s="24"/>
      <c r="U7" s="24"/>
    </row>
    <row r="8" customFormat="false" ht="60" hidden="false" customHeight="true" outlineLevel="0" collapsed="false">
      <c r="A8" s="26" t="n">
        <v>1</v>
      </c>
      <c r="B8" s="27" t="s">
        <v>21</v>
      </c>
      <c r="C8" s="28" t="n">
        <v>1904</v>
      </c>
      <c r="D8" s="28" t="n">
        <v>1904</v>
      </c>
      <c r="E8" s="29" t="s">
        <v>22</v>
      </c>
      <c r="F8" s="30" t="n">
        <v>1</v>
      </c>
      <c r="G8" s="31" t="s">
        <v>23</v>
      </c>
      <c r="H8" s="32" t="s">
        <v>24</v>
      </c>
      <c r="I8" s="32" t="s">
        <v>25</v>
      </c>
      <c r="J8" s="33" t="s">
        <v>12</v>
      </c>
      <c r="K8" s="34" t="s">
        <v>26</v>
      </c>
      <c r="L8" s="35" t="n">
        <v>1400000000</v>
      </c>
      <c r="M8" s="35" t="n">
        <f aca="false">IF($H8="F",$L8,"  ")</f>
        <v>1400000000</v>
      </c>
      <c r="N8" s="35"/>
      <c r="O8" s="35"/>
      <c r="P8" s="36" t="str">
        <f aca="false">IF($H8="I",$L8,"  ")</f>
        <v>  </v>
      </c>
      <c r="Q8" s="36"/>
      <c r="R8" s="36"/>
      <c r="S8" s="37" t="str">
        <f aca="false">IF($H8="RIF",$L8,"  ")</f>
        <v>  </v>
      </c>
      <c r="T8" s="38" t="n">
        <f aca="false">IF(I8="N",L8,"")</f>
        <v>1400000000</v>
      </c>
      <c r="U8" s="39" t="str">
        <f aca="false">IF(I8="R",L8,"")</f>
        <v/>
      </c>
      <c r="V8" s="40" t="n">
        <f aca="false">L8-SUM(M8:S8)</f>
        <v>0</v>
      </c>
    </row>
    <row r="9" customFormat="false" ht="60" hidden="false" customHeight="true" outlineLevel="0" collapsed="false">
      <c r="A9" s="26"/>
      <c r="B9" s="27"/>
      <c r="C9" s="28"/>
      <c r="D9" s="28"/>
      <c r="E9" s="41" t="s">
        <v>27</v>
      </c>
      <c r="F9" s="42" t="n">
        <f aca="false">F8+1</f>
        <v>2</v>
      </c>
      <c r="G9" s="43" t="s">
        <v>28</v>
      </c>
      <c r="H9" s="44" t="s">
        <v>29</v>
      </c>
      <c r="I9" s="44" t="s">
        <v>25</v>
      </c>
      <c r="J9" s="45" t="s">
        <v>30</v>
      </c>
      <c r="K9" s="46" t="s">
        <v>31</v>
      </c>
      <c r="L9" s="35" t="n">
        <v>3098032000</v>
      </c>
      <c r="M9" s="35"/>
      <c r="N9" s="35"/>
      <c r="O9" s="35"/>
      <c r="P9" s="36"/>
      <c r="Q9" s="35" t="n">
        <v>3098032000</v>
      </c>
      <c r="R9" s="35"/>
      <c r="S9" s="37"/>
      <c r="T9" s="47" t="n">
        <f aca="false">IF(I9="N",L9,"")</f>
        <v>3098032000</v>
      </c>
      <c r="U9" s="48" t="str">
        <f aca="false">IF(I9="R",L9,"")</f>
        <v/>
      </c>
      <c r="V9" s="40" t="n">
        <f aca="false">L9-SUM(M9:S9)</f>
        <v>0</v>
      </c>
    </row>
    <row r="10" customFormat="false" ht="60" hidden="false" customHeight="true" outlineLevel="0" collapsed="false">
      <c r="A10" s="26"/>
      <c r="B10" s="27"/>
      <c r="C10" s="28"/>
      <c r="D10" s="28"/>
      <c r="E10" s="41" t="s">
        <v>27</v>
      </c>
      <c r="F10" s="42" t="n">
        <f aca="false">F9+1</f>
        <v>3</v>
      </c>
      <c r="G10" s="43" t="s">
        <v>32</v>
      </c>
      <c r="H10" s="44" t="s">
        <v>29</v>
      </c>
      <c r="I10" s="44" t="s">
        <v>25</v>
      </c>
      <c r="J10" s="45" t="s">
        <v>30</v>
      </c>
      <c r="K10" s="46" t="s">
        <v>31</v>
      </c>
      <c r="L10" s="35" t="n">
        <v>1587741000</v>
      </c>
      <c r="M10" s="35"/>
      <c r="N10" s="35"/>
      <c r="O10" s="35"/>
      <c r="P10" s="36"/>
      <c r="Q10" s="36"/>
      <c r="R10" s="35" t="n">
        <v>1587741000</v>
      </c>
      <c r="S10" s="37"/>
      <c r="T10" s="47" t="n">
        <v>1587741000</v>
      </c>
      <c r="U10" s="49"/>
      <c r="V10" s="40" t="n">
        <f aca="false">L10-SUM(M10:S10)</f>
        <v>0</v>
      </c>
    </row>
    <row r="11" customFormat="false" ht="60" hidden="false" customHeight="true" outlineLevel="0" collapsed="false">
      <c r="A11" s="26"/>
      <c r="B11" s="27"/>
      <c r="C11" s="28"/>
      <c r="D11" s="28"/>
      <c r="E11" s="50" t="s">
        <v>22</v>
      </c>
      <c r="F11" s="42" t="n">
        <f aca="false">F10+1</f>
        <v>4</v>
      </c>
      <c r="G11" s="51" t="s">
        <v>33</v>
      </c>
      <c r="H11" s="52" t="s">
        <v>24</v>
      </c>
      <c r="I11" s="52" t="s">
        <v>34</v>
      </c>
      <c r="J11" s="53" t="s">
        <v>12</v>
      </c>
      <c r="K11" s="54"/>
      <c r="L11" s="55" t="n">
        <v>3900000000</v>
      </c>
      <c r="M11" s="55" t="n">
        <f aca="false">IF($H11="F",$L11,"  ")</f>
        <v>3900000000</v>
      </c>
      <c r="N11" s="55"/>
      <c r="O11" s="55"/>
      <c r="P11" s="56" t="str">
        <f aca="false">IF($H11="I",$L11,"  ")</f>
        <v>  </v>
      </c>
      <c r="Q11" s="56"/>
      <c r="R11" s="56"/>
      <c r="S11" s="57" t="str">
        <f aca="false">IF($H11="RIF",$L11,"  ")</f>
        <v>  </v>
      </c>
      <c r="T11" s="47" t="str">
        <f aca="false">IF(I11="N",L11,"")</f>
        <v/>
      </c>
      <c r="U11" s="48" t="n">
        <f aca="false">IF(I11="R",L11,"")</f>
        <v>3900000000</v>
      </c>
      <c r="V11" s="40" t="n">
        <f aca="false">L11-SUM(M11:S11)</f>
        <v>0</v>
      </c>
    </row>
    <row r="12" customFormat="false" ht="60" hidden="false" customHeight="true" outlineLevel="0" collapsed="false">
      <c r="A12" s="58" t="n">
        <v>2</v>
      </c>
      <c r="B12" s="59" t="s">
        <v>35</v>
      </c>
      <c r="C12" s="60" t="n">
        <v>2511</v>
      </c>
      <c r="D12" s="60" t="n">
        <v>2511</v>
      </c>
      <c r="E12" s="50" t="s">
        <v>27</v>
      </c>
      <c r="F12" s="42" t="n">
        <f aca="false">F11+1</f>
        <v>5</v>
      </c>
      <c r="G12" s="51" t="s">
        <v>36</v>
      </c>
      <c r="H12" s="52" t="s">
        <v>29</v>
      </c>
      <c r="I12" s="52" t="s">
        <v>34</v>
      </c>
      <c r="J12" s="53" t="s">
        <v>30</v>
      </c>
      <c r="K12" s="54" t="s">
        <v>37</v>
      </c>
      <c r="L12" s="55" t="n">
        <v>1105364264</v>
      </c>
      <c r="M12" s="55"/>
      <c r="N12" s="55"/>
      <c r="O12" s="55"/>
      <c r="P12" s="55" t="n">
        <f aca="false">IF($H12="I",$L12,"  ")</f>
        <v>1105364264</v>
      </c>
      <c r="Q12" s="56"/>
      <c r="R12" s="56"/>
      <c r="S12" s="57" t="str">
        <f aca="false">IF($H12="RIF",$L12,"  ")</f>
        <v>  </v>
      </c>
      <c r="T12" s="47" t="str">
        <f aca="false">IF(I12="N",L12,"")</f>
        <v/>
      </c>
      <c r="U12" s="48" t="n">
        <f aca="false">IF(I12="R",L12,"")</f>
        <v>1105364264</v>
      </c>
      <c r="V12" s="40" t="n">
        <f aca="false">L12-SUM(M12:S12)</f>
        <v>0</v>
      </c>
    </row>
    <row r="13" customFormat="false" ht="60" hidden="false" customHeight="true" outlineLevel="0" collapsed="false">
      <c r="A13" s="58"/>
      <c r="B13" s="59"/>
      <c r="C13" s="60"/>
      <c r="D13" s="60"/>
      <c r="E13" s="50" t="s">
        <v>27</v>
      </c>
      <c r="F13" s="42" t="n">
        <f aca="false">F12+1</f>
        <v>6</v>
      </c>
      <c r="G13" s="51" t="s">
        <v>38</v>
      </c>
      <c r="H13" s="52" t="s">
        <v>29</v>
      </c>
      <c r="I13" s="52" t="s">
        <v>34</v>
      </c>
      <c r="J13" s="53" t="s">
        <v>30</v>
      </c>
      <c r="K13" s="54" t="s">
        <v>37</v>
      </c>
      <c r="L13" s="55" t="n">
        <v>3700000000</v>
      </c>
      <c r="M13" s="55"/>
      <c r="N13" s="55"/>
      <c r="O13" s="55"/>
      <c r="P13" s="55"/>
      <c r="Q13" s="55" t="n">
        <v>3700000000</v>
      </c>
      <c r="R13" s="56"/>
      <c r="S13" s="57"/>
      <c r="T13" s="47" t="str">
        <f aca="false">IF(I13="N",L13,"")</f>
        <v/>
      </c>
      <c r="U13" s="48" t="n">
        <f aca="false">IF(I13="R",L13,"")</f>
        <v>3700000000</v>
      </c>
      <c r="V13" s="40" t="n">
        <f aca="false">L13-SUM(M13:S13)</f>
        <v>0</v>
      </c>
    </row>
    <row r="14" customFormat="false" ht="60" hidden="false" customHeight="true" outlineLevel="0" collapsed="false">
      <c r="A14" s="58"/>
      <c r="B14" s="59"/>
      <c r="C14" s="60"/>
      <c r="D14" s="60"/>
      <c r="E14" s="50" t="s">
        <v>22</v>
      </c>
      <c r="F14" s="42" t="n">
        <f aca="false">F13+1</f>
        <v>7</v>
      </c>
      <c r="G14" s="51" t="s">
        <v>39</v>
      </c>
      <c r="H14" s="52" t="s">
        <v>24</v>
      </c>
      <c r="I14" s="52" t="s">
        <v>34</v>
      </c>
      <c r="J14" s="53" t="s">
        <v>12</v>
      </c>
      <c r="K14" s="54"/>
      <c r="L14" s="55" t="n">
        <v>2000000000</v>
      </c>
      <c r="M14" s="55" t="n">
        <f aca="false">IF($H14="F",$L14,"  ")</f>
        <v>2000000000</v>
      </c>
      <c r="N14" s="55"/>
      <c r="O14" s="55"/>
      <c r="P14" s="56" t="str">
        <f aca="false">IF($H14="I",$L14,"  ")</f>
        <v>  </v>
      </c>
      <c r="Q14" s="56"/>
      <c r="R14" s="56"/>
      <c r="S14" s="57" t="str">
        <f aca="false">IF($H14="RIF",$L14,"  ")</f>
        <v>  </v>
      </c>
      <c r="T14" s="47" t="str">
        <f aca="false">IF(I14="N",L14,"")</f>
        <v/>
      </c>
      <c r="U14" s="48" t="n">
        <f aca="false">IF(I14="R",L14,"")</f>
        <v>2000000000</v>
      </c>
      <c r="V14" s="40" t="n">
        <f aca="false">L14-SUM(M14:S14)</f>
        <v>0</v>
      </c>
    </row>
    <row r="15" customFormat="false" ht="60" hidden="false" customHeight="true" outlineLevel="0" collapsed="false">
      <c r="A15" s="58" t="n">
        <v>3</v>
      </c>
      <c r="B15" s="27" t="s">
        <v>40</v>
      </c>
      <c r="C15" s="60" t="n">
        <v>3300</v>
      </c>
      <c r="D15" s="60" t="n">
        <v>3300</v>
      </c>
      <c r="E15" s="50" t="s">
        <v>22</v>
      </c>
      <c r="F15" s="42" t="n">
        <f aca="false">F14+1</f>
        <v>8</v>
      </c>
      <c r="G15" s="51" t="s">
        <v>41</v>
      </c>
      <c r="H15" s="52" t="s">
        <v>24</v>
      </c>
      <c r="I15" s="52" t="s">
        <v>34</v>
      </c>
      <c r="J15" s="53" t="s">
        <v>12</v>
      </c>
      <c r="K15" s="54"/>
      <c r="L15" s="55" t="n">
        <v>8350000000</v>
      </c>
      <c r="M15" s="55" t="n">
        <f aca="false">IF($H15="F",$L15,"  ")</f>
        <v>8350000000</v>
      </c>
      <c r="N15" s="55"/>
      <c r="O15" s="55"/>
      <c r="P15" s="56" t="str">
        <f aca="false">IF($H15="I",$L15,"  ")</f>
        <v>  </v>
      </c>
      <c r="Q15" s="56"/>
      <c r="R15" s="56"/>
      <c r="S15" s="57" t="str">
        <f aca="false">IF($H15="RIF",$L15,"  ")</f>
        <v>  </v>
      </c>
      <c r="T15" s="47" t="str">
        <f aca="false">IF(I15="N",L15,"")</f>
        <v/>
      </c>
      <c r="U15" s="48" t="n">
        <f aca="false">IF(I15="R",L15,"")</f>
        <v>8350000000</v>
      </c>
      <c r="V15" s="40" t="n">
        <f aca="false">L15-SUM(M15:S15)</f>
        <v>0</v>
      </c>
    </row>
    <row r="16" customFormat="false" ht="60" hidden="false" customHeight="true" outlineLevel="0" collapsed="false">
      <c r="A16" s="58"/>
      <c r="B16" s="27"/>
      <c r="C16" s="60"/>
      <c r="D16" s="60"/>
      <c r="E16" s="50" t="s">
        <v>22</v>
      </c>
      <c r="F16" s="42" t="n">
        <f aca="false">F15+1</f>
        <v>9</v>
      </c>
      <c r="G16" s="51" t="s">
        <v>42</v>
      </c>
      <c r="H16" s="52" t="s">
        <v>43</v>
      </c>
      <c r="I16" s="52" t="s">
        <v>34</v>
      </c>
      <c r="J16" s="53" t="s">
        <v>13</v>
      </c>
      <c r="K16" s="54"/>
      <c r="L16" s="55" t="n">
        <v>150000000</v>
      </c>
      <c r="M16" s="61"/>
      <c r="N16" s="55" t="n">
        <v>150000000</v>
      </c>
      <c r="O16" s="55"/>
      <c r="P16" s="56"/>
      <c r="Q16" s="56"/>
      <c r="R16" s="56"/>
      <c r="S16" s="57"/>
      <c r="T16" s="47" t="str">
        <f aca="false">IF(I16="N",L16,"")</f>
        <v/>
      </c>
      <c r="U16" s="48" t="n">
        <f aca="false">IF(I16="R",L16,"")</f>
        <v>150000000</v>
      </c>
      <c r="V16" s="40" t="n">
        <f aca="false">L16-SUM(M16:S16)</f>
        <v>0</v>
      </c>
    </row>
    <row r="17" customFormat="false" ht="60" hidden="false" customHeight="true" outlineLevel="0" collapsed="false">
      <c r="A17" s="58"/>
      <c r="B17" s="27"/>
      <c r="C17" s="60"/>
      <c r="D17" s="60"/>
      <c r="E17" s="50" t="s">
        <v>22</v>
      </c>
      <c r="F17" s="42" t="n">
        <f aca="false">F16+1</f>
        <v>10</v>
      </c>
      <c r="G17" s="51" t="s">
        <v>44</v>
      </c>
      <c r="H17" s="52" t="s">
        <v>43</v>
      </c>
      <c r="I17" s="52" t="s">
        <v>25</v>
      </c>
      <c r="J17" s="53" t="s">
        <v>13</v>
      </c>
      <c r="K17" s="54"/>
      <c r="L17" s="55" t="n">
        <v>4850000000</v>
      </c>
      <c r="M17" s="55"/>
      <c r="N17" s="55" t="n">
        <v>4850000000</v>
      </c>
      <c r="O17" s="55"/>
      <c r="P17" s="56" t="str">
        <f aca="false">IF($H16="I",$L17,"  ")</f>
        <v>  </v>
      </c>
      <c r="Q17" s="56"/>
      <c r="R17" s="56"/>
      <c r="S17" s="57" t="str">
        <f aca="false">IF($H16="RIF",$L17,"  ")</f>
        <v>  </v>
      </c>
      <c r="T17" s="47" t="n">
        <f aca="false">IF(I17="N",L17,"")</f>
        <v>4850000000</v>
      </c>
      <c r="U17" s="48" t="str">
        <f aca="false">IF(I17="R",L17,"")</f>
        <v/>
      </c>
      <c r="V17" s="40" t="n">
        <f aca="false">L17-SUM(M17:S17)</f>
        <v>0</v>
      </c>
    </row>
    <row r="18" customFormat="false" ht="60" hidden="false" customHeight="true" outlineLevel="0" collapsed="false">
      <c r="A18" s="58"/>
      <c r="B18" s="27"/>
      <c r="C18" s="60"/>
      <c r="D18" s="60"/>
      <c r="E18" s="50" t="s">
        <v>22</v>
      </c>
      <c r="F18" s="42" t="n">
        <f aca="false">F17+1</f>
        <v>11</v>
      </c>
      <c r="G18" s="51" t="s">
        <v>45</v>
      </c>
      <c r="H18" s="52" t="s">
        <v>24</v>
      </c>
      <c r="I18" s="52" t="s">
        <v>25</v>
      </c>
      <c r="J18" s="53" t="s">
        <v>12</v>
      </c>
      <c r="K18" s="54"/>
      <c r="L18" s="55" t="n">
        <v>3700000000</v>
      </c>
      <c r="M18" s="55" t="n">
        <f aca="false">IF($H18="F",$L18,"  ")</f>
        <v>3700000000</v>
      </c>
      <c r="N18" s="55"/>
      <c r="O18" s="55"/>
      <c r="P18" s="56" t="str">
        <f aca="false">IF($H18="I",$L18,"  ")</f>
        <v>  </v>
      </c>
      <c r="Q18" s="56"/>
      <c r="R18" s="56"/>
      <c r="S18" s="57" t="str">
        <f aca="false">IF($H18="RIF",$L18,"  ")</f>
        <v>  </v>
      </c>
      <c r="T18" s="47" t="n">
        <f aca="false">IF(I18="N",L18,"")</f>
        <v>3700000000</v>
      </c>
      <c r="U18" s="48" t="str">
        <f aca="false">IF(I18="R",L18,"")</f>
        <v/>
      </c>
      <c r="V18" s="40" t="n">
        <f aca="false">L18-SUM(M18:S18)</f>
        <v>0</v>
      </c>
    </row>
    <row r="19" customFormat="false" ht="60" hidden="false" customHeight="true" outlineLevel="0" collapsed="false">
      <c r="A19" s="58"/>
      <c r="B19" s="27"/>
      <c r="C19" s="60"/>
      <c r="D19" s="60"/>
      <c r="E19" s="50" t="s">
        <v>22</v>
      </c>
      <c r="F19" s="42" t="n">
        <f aca="false">F18+1</f>
        <v>12</v>
      </c>
      <c r="G19" s="62" t="s">
        <v>46</v>
      </c>
      <c r="H19" s="63" t="s">
        <v>24</v>
      </c>
      <c r="I19" s="63" t="s">
        <v>25</v>
      </c>
      <c r="J19" s="53" t="s">
        <v>12</v>
      </c>
      <c r="K19" s="54"/>
      <c r="L19" s="55" t="n">
        <v>2853000000</v>
      </c>
      <c r="M19" s="55" t="n">
        <f aca="false">IF($H19="F",$L19,"  ")</f>
        <v>2853000000</v>
      </c>
      <c r="N19" s="55"/>
      <c r="O19" s="55"/>
      <c r="P19" s="56" t="str">
        <f aca="false">IF($H19="I",$L19,"  ")</f>
        <v>  </v>
      </c>
      <c r="Q19" s="56"/>
      <c r="R19" s="56"/>
      <c r="S19" s="57" t="str">
        <f aca="false">IF($H19="RIF",$L19,"  ")</f>
        <v>  </v>
      </c>
      <c r="T19" s="47" t="n">
        <f aca="false">IF(I19="N",L19,"")</f>
        <v>2853000000</v>
      </c>
      <c r="U19" s="48" t="str">
        <f aca="false">IF(I19="R",L19,"")</f>
        <v/>
      </c>
      <c r="V19" s="40" t="n">
        <f aca="false">L19-SUM(M19:S19)</f>
        <v>0</v>
      </c>
    </row>
    <row r="20" customFormat="false" ht="60" hidden="false" customHeight="true" outlineLevel="0" collapsed="false">
      <c r="A20" s="58"/>
      <c r="B20" s="27"/>
      <c r="C20" s="60"/>
      <c r="D20" s="60"/>
      <c r="E20" s="50" t="s">
        <v>27</v>
      </c>
      <c r="F20" s="42" t="n">
        <f aca="false">F19+1</f>
        <v>13</v>
      </c>
      <c r="G20" s="62" t="s">
        <v>47</v>
      </c>
      <c r="H20" s="63" t="s">
        <v>29</v>
      </c>
      <c r="I20" s="63" t="s">
        <v>34</v>
      </c>
      <c r="J20" s="53" t="s">
        <v>30</v>
      </c>
      <c r="K20" s="54" t="s">
        <v>37</v>
      </c>
      <c r="L20" s="55" t="n">
        <v>4258831674</v>
      </c>
      <c r="M20" s="55"/>
      <c r="N20" s="55"/>
      <c r="O20" s="55"/>
      <c r="P20" s="56"/>
      <c r="Q20" s="55" t="n">
        <v>4258831674</v>
      </c>
      <c r="R20" s="56"/>
      <c r="S20" s="57"/>
      <c r="T20" s="47" t="str">
        <f aca="false">IF(I20="N",L20,"")</f>
        <v/>
      </c>
      <c r="U20" s="48" t="n">
        <f aca="false">IF(I20="R",L20,"")</f>
        <v>4258831674</v>
      </c>
      <c r="V20" s="40" t="n">
        <f aca="false">L20-SUM(M20:S20)</f>
        <v>0</v>
      </c>
    </row>
    <row r="21" customFormat="false" ht="60" hidden="false" customHeight="true" outlineLevel="0" collapsed="false">
      <c r="A21" s="58"/>
      <c r="B21" s="27"/>
      <c r="C21" s="60"/>
      <c r="D21" s="60"/>
      <c r="E21" s="50" t="s">
        <v>27</v>
      </c>
      <c r="F21" s="42" t="n">
        <f aca="false">F20+1</f>
        <v>14</v>
      </c>
      <c r="G21" s="62" t="s">
        <v>48</v>
      </c>
      <c r="H21" s="63" t="s">
        <v>49</v>
      </c>
      <c r="I21" s="63" t="s">
        <v>34</v>
      </c>
      <c r="J21" s="53" t="s">
        <v>50</v>
      </c>
      <c r="K21" s="54" t="s">
        <v>37</v>
      </c>
      <c r="L21" s="55" t="n">
        <v>0</v>
      </c>
      <c r="M21" s="55" t="str">
        <f aca="false">IF($H21="F",$L21,"  ")</f>
        <v>  </v>
      </c>
      <c r="N21" s="55" t="str">
        <f aca="false">IF($H21="F",$L21,"  ")</f>
        <v>  </v>
      </c>
      <c r="O21" s="55"/>
      <c r="P21" s="56" t="str">
        <f aca="false">IF($H21="I",$L21,"  ")</f>
        <v>  </v>
      </c>
      <c r="Q21" s="56"/>
      <c r="R21" s="56"/>
      <c r="S21" s="57" t="str">
        <f aca="false">IF($H21="RIF",$L21,"  ")</f>
        <v>  </v>
      </c>
      <c r="T21" s="47" t="str">
        <f aca="false">IF(I21="N",L21,"")</f>
        <v/>
      </c>
      <c r="U21" s="48" t="n">
        <f aca="false">IF(I21="R",L21,"")</f>
        <v>0</v>
      </c>
      <c r="V21" s="40" t="n">
        <f aca="false">L21-SUM(M21:S21)</f>
        <v>0</v>
      </c>
    </row>
    <row r="22" customFormat="false" ht="60" hidden="false" customHeight="true" outlineLevel="0" collapsed="false">
      <c r="A22" s="58" t="n">
        <v>4</v>
      </c>
      <c r="B22" s="27" t="s">
        <v>51</v>
      </c>
      <c r="C22" s="60"/>
      <c r="D22" s="60" t="n">
        <v>1651</v>
      </c>
      <c r="E22" s="50" t="s">
        <v>27</v>
      </c>
      <c r="F22" s="42" t="n">
        <f aca="false">F21+1</f>
        <v>15</v>
      </c>
      <c r="G22" s="51" t="s">
        <v>52</v>
      </c>
      <c r="H22" s="52" t="s">
        <v>29</v>
      </c>
      <c r="I22" s="52" t="s">
        <v>34</v>
      </c>
      <c r="J22" s="53" t="s">
        <v>30</v>
      </c>
      <c r="K22" s="54" t="s">
        <v>37</v>
      </c>
      <c r="L22" s="55" t="n">
        <v>2993814204</v>
      </c>
      <c r="M22" s="55" t="str">
        <f aca="false">IF($H22="F",$L22,"  ")</f>
        <v>  </v>
      </c>
      <c r="N22" s="55"/>
      <c r="O22" s="55"/>
      <c r="P22" s="55"/>
      <c r="Q22" s="55" t="n">
        <f aca="false">IF($H22="I",$L22,"  ")</f>
        <v>2993814204</v>
      </c>
      <c r="R22" s="56"/>
      <c r="S22" s="57" t="str">
        <f aca="false">IF($H22="RIF",$L22,"  ")</f>
        <v>  </v>
      </c>
      <c r="T22" s="47" t="str">
        <f aca="false">IF(I22="N",L22,"")</f>
        <v/>
      </c>
      <c r="U22" s="48" t="n">
        <f aca="false">IF(I22="R",L22,"")</f>
        <v>2993814204</v>
      </c>
      <c r="V22" s="40" t="n">
        <f aca="false">L22-SUM(M22:S22)</f>
        <v>0</v>
      </c>
    </row>
    <row r="23" customFormat="false" ht="60" hidden="false" customHeight="true" outlineLevel="0" collapsed="false">
      <c r="A23" s="58" t="n">
        <v>5</v>
      </c>
      <c r="B23" s="59" t="s">
        <v>53</v>
      </c>
      <c r="C23" s="60"/>
      <c r="D23" s="60" t="n">
        <v>1340</v>
      </c>
      <c r="E23" s="50" t="s">
        <v>27</v>
      </c>
      <c r="F23" s="42" t="n">
        <f aca="false">F22+1</f>
        <v>16</v>
      </c>
      <c r="G23" s="51" t="s">
        <v>54</v>
      </c>
      <c r="H23" s="52" t="s">
        <v>29</v>
      </c>
      <c r="I23" s="52" t="s">
        <v>34</v>
      </c>
      <c r="J23" s="53" t="s">
        <v>30</v>
      </c>
      <c r="K23" s="54" t="s">
        <v>55</v>
      </c>
      <c r="L23" s="55" t="n">
        <v>3612253807</v>
      </c>
      <c r="M23" s="55" t="str">
        <f aca="false">IF($H23="F",$L23,"  ")</f>
        <v>  </v>
      </c>
      <c r="N23" s="55"/>
      <c r="O23" s="55"/>
      <c r="P23" s="55"/>
      <c r="Q23" s="55" t="n">
        <f aca="false">L23</f>
        <v>3612253807</v>
      </c>
      <c r="R23" s="56"/>
      <c r="S23" s="57" t="str">
        <f aca="false">IF($H23="RIF",$L23,"  ")</f>
        <v>  </v>
      </c>
      <c r="T23" s="47" t="str">
        <f aca="false">IF(I23="N",L23,"")</f>
        <v/>
      </c>
      <c r="U23" s="48" t="n">
        <f aca="false">IF(I23="R",L23,"")</f>
        <v>3612253807</v>
      </c>
      <c r="V23" s="40" t="n">
        <f aca="false">L23-SUM(M23:S23)</f>
        <v>0</v>
      </c>
    </row>
    <row r="24" customFormat="false" ht="60" hidden="false" customHeight="true" outlineLevel="0" collapsed="false">
      <c r="A24" s="58"/>
      <c r="B24" s="59"/>
      <c r="C24" s="60"/>
      <c r="D24" s="60"/>
      <c r="E24" s="50" t="s">
        <v>27</v>
      </c>
      <c r="F24" s="42" t="n">
        <f aca="false">F23+1</f>
        <v>17</v>
      </c>
      <c r="G24" s="51" t="s">
        <v>56</v>
      </c>
      <c r="H24" s="52" t="s">
        <v>24</v>
      </c>
      <c r="I24" s="52" t="s">
        <v>25</v>
      </c>
      <c r="J24" s="53" t="s">
        <v>12</v>
      </c>
      <c r="K24" s="54" t="s">
        <v>26</v>
      </c>
      <c r="L24" s="55" t="n">
        <v>2763052000</v>
      </c>
      <c r="M24" s="55" t="n">
        <f aca="false">IF($H24="F",$L24,"  ")</f>
        <v>2763052000</v>
      </c>
      <c r="N24" s="55"/>
      <c r="O24" s="55"/>
      <c r="P24" s="64"/>
      <c r="Q24" s="55"/>
      <c r="R24" s="56"/>
      <c r="S24" s="57" t="str">
        <f aca="false">IF($H24="RIF",$L24,"  ")</f>
        <v>  </v>
      </c>
      <c r="T24" s="47" t="n">
        <f aca="false">IF(I24="N",L24,"")</f>
        <v>2763052000</v>
      </c>
      <c r="U24" s="48" t="str">
        <f aca="false">IF(I24="R",L24,"")</f>
        <v/>
      </c>
      <c r="V24" s="40" t="n">
        <f aca="false">L24-SUM(M24:S24)</f>
        <v>0</v>
      </c>
    </row>
    <row r="25" customFormat="false" ht="60" hidden="false" customHeight="true" outlineLevel="0" collapsed="false">
      <c r="A25" s="58"/>
      <c r="B25" s="59"/>
      <c r="C25" s="60"/>
      <c r="D25" s="60"/>
      <c r="E25" s="50" t="s">
        <v>27</v>
      </c>
      <c r="F25" s="42" t="n">
        <f aca="false">F24+1</f>
        <v>18</v>
      </c>
      <c r="G25" s="51" t="s">
        <v>57</v>
      </c>
      <c r="H25" s="52" t="s">
        <v>29</v>
      </c>
      <c r="I25" s="52" t="s">
        <v>34</v>
      </c>
      <c r="J25" s="53" t="s">
        <v>30</v>
      </c>
      <c r="K25" s="54" t="s">
        <v>37</v>
      </c>
      <c r="L25" s="55" t="n">
        <v>1555994317</v>
      </c>
      <c r="M25" s="55" t="str">
        <f aca="false">IF($H25="F",$L25,"  ")</f>
        <v>  </v>
      </c>
      <c r="N25" s="55"/>
      <c r="O25" s="55"/>
      <c r="P25" s="64"/>
      <c r="Q25" s="55" t="n">
        <v>1555994317</v>
      </c>
      <c r="R25" s="56"/>
      <c r="S25" s="57" t="str">
        <f aca="false">IF($H25="RIF",$L25,"  ")</f>
        <v>  </v>
      </c>
      <c r="T25" s="47" t="str">
        <f aca="false">IF(I25="N",L25,"")</f>
        <v/>
      </c>
      <c r="U25" s="48" t="n">
        <f aca="false">IF(I25="R",L25,"")</f>
        <v>1555994317</v>
      </c>
      <c r="V25" s="40" t="n">
        <f aca="false">L25-SUM(M25:S25)</f>
        <v>0</v>
      </c>
    </row>
    <row r="26" customFormat="false" ht="60" hidden="false" customHeight="true" outlineLevel="0" collapsed="false">
      <c r="A26" s="58"/>
      <c r="B26" s="59"/>
      <c r="C26" s="60"/>
      <c r="D26" s="60"/>
      <c r="E26" s="50" t="s">
        <v>27</v>
      </c>
      <c r="F26" s="42" t="n">
        <f aca="false">F25+1</f>
        <v>19</v>
      </c>
      <c r="G26" s="51" t="s">
        <v>58</v>
      </c>
      <c r="H26" s="52" t="s">
        <v>29</v>
      </c>
      <c r="I26" s="52" t="s">
        <v>25</v>
      </c>
      <c r="J26" s="53" t="s">
        <v>30</v>
      </c>
      <c r="K26" s="54" t="s">
        <v>26</v>
      </c>
      <c r="L26" s="55" t="n">
        <v>3612000000</v>
      </c>
      <c r="M26" s="55" t="str">
        <f aca="false">IF($H26="F",$L26,"  ")</f>
        <v>  </v>
      </c>
      <c r="N26" s="55"/>
      <c r="O26" s="55"/>
      <c r="P26" s="55" t="n">
        <f aca="false">IF($H26="I",$L26,"  ")</f>
        <v>3612000000</v>
      </c>
      <c r="Q26" s="56"/>
      <c r="R26" s="56"/>
      <c r="S26" s="57" t="str">
        <f aca="false">IF($H26="RIF",$L26,"  ")</f>
        <v>  </v>
      </c>
      <c r="T26" s="47" t="n">
        <f aca="false">IF(I26="N",L26,"")</f>
        <v>3612000000</v>
      </c>
      <c r="U26" s="48" t="str">
        <f aca="false">IF(I26="R",L26,"")</f>
        <v/>
      </c>
      <c r="V26" s="40" t="n">
        <f aca="false">L26-SUM(M26:S26)</f>
        <v>0</v>
      </c>
    </row>
    <row r="27" customFormat="false" ht="60" hidden="false" customHeight="true" outlineLevel="0" collapsed="false">
      <c r="A27" s="58" t="n">
        <v>6</v>
      </c>
      <c r="B27" s="27" t="s">
        <v>59</v>
      </c>
      <c r="C27" s="60" t="n">
        <v>2066</v>
      </c>
      <c r="D27" s="60" t="n">
        <v>2066</v>
      </c>
      <c r="E27" s="50" t="s">
        <v>22</v>
      </c>
      <c r="F27" s="42" t="n">
        <f aca="false">F26+1</f>
        <v>20</v>
      </c>
      <c r="G27" s="51" t="s">
        <v>60</v>
      </c>
      <c r="H27" s="52" t="s">
        <v>24</v>
      </c>
      <c r="I27" s="52" t="s">
        <v>34</v>
      </c>
      <c r="J27" s="53" t="s">
        <v>12</v>
      </c>
      <c r="K27" s="54"/>
      <c r="L27" s="55" t="n">
        <v>600000000</v>
      </c>
      <c r="M27" s="55" t="n">
        <f aca="false">IF($H27="F",$L27,"  ")</f>
        <v>600000000</v>
      </c>
      <c r="N27" s="55"/>
      <c r="O27" s="55"/>
      <c r="P27" s="56" t="str">
        <f aca="false">IF($H27="I",$L27,"  ")</f>
        <v>  </v>
      </c>
      <c r="Q27" s="56"/>
      <c r="R27" s="56"/>
      <c r="S27" s="57" t="str">
        <f aca="false">IF($H27="RIF",$L27,"  ")</f>
        <v>  </v>
      </c>
      <c r="T27" s="47" t="str">
        <f aca="false">IF(I27="N",L27,"")</f>
        <v/>
      </c>
      <c r="U27" s="48" t="n">
        <f aca="false">IF(I27="R",L27,"")</f>
        <v>600000000</v>
      </c>
      <c r="V27" s="40" t="n">
        <f aca="false">L27-SUM(M27:S27)</f>
        <v>0</v>
      </c>
    </row>
    <row r="28" customFormat="false" ht="60" hidden="false" customHeight="true" outlineLevel="0" collapsed="false">
      <c r="A28" s="58"/>
      <c r="B28" s="27"/>
      <c r="C28" s="60"/>
      <c r="D28" s="60"/>
      <c r="E28" s="50" t="s">
        <v>22</v>
      </c>
      <c r="F28" s="42" t="n">
        <f aca="false">F27+1</f>
        <v>21</v>
      </c>
      <c r="G28" s="51" t="s">
        <v>42</v>
      </c>
      <c r="H28" s="52" t="s">
        <v>43</v>
      </c>
      <c r="I28" s="52" t="s">
        <v>34</v>
      </c>
      <c r="J28" s="53" t="s">
        <v>13</v>
      </c>
      <c r="K28" s="54"/>
      <c r="L28" s="55" t="n">
        <v>400000000</v>
      </c>
      <c r="M28" s="55" t="str">
        <f aca="false">IF($H28="F",$L28,"  ")</f>
        <v>  </v>
      </c>
      <c r="N28" s="55" t="n">
        <v>400000000</v>
      </c>
      <c r="O28" s="55"/>
      <c r="P28" s="56" t="str">
        <f aca="false">IF($H28="I",$L28,"  ")</f>
        <v>  </v>
      </c>
      <c r="Q28" s="56"/>
      <c r="R28" s="56"/>
      <c r="S28" s="57" t="str">
        <f aca="false">IF($H28="RIF",$L28,"  ")</f>
        <v>  </v>
      </c>
      <c r="T28" s="47" t="str">
        <f aca="false">IF(I28="N",L28,"")</f>
        <v/>
      </c>
      <c r="U28" s="48" t="n">
        <f aca="false">IF(I28="R",L28,"")</f>
        <v>400000000</v>
      </c>
      <c r="V28" s="40" t="n">
        <f aca="false">L28-SUM(M28:S28)</f>
        <v>0</v>
      </c>
    </row>
    <row r="29" customFormat="false" ht="60" hidden="false" customHeight="true" outlineLevel="0" collapsed="false">
      <c r="A29" s="58"/>
      <c r="B29" s="27"/>
      <c r="C29" s="60"/>
      <c r="D29" s="60"/>
      <c r="E29" s="50" t="s">
        <v>27</v>
      </c>
      <c r="F29" s="42" t="n">
        <f aca="false">F28+1</f>
        <v>22</v>
      </c>
      <c r="G29" s="51" t="s">
        <v>61</v>
      </c>
      <c r="H29" s="52" t="s">
        <v>29</v>
      </c>
      <c r="I29" s="52" t="s">
        <v>34</v>
      </c>
      <c r="J29" s="53" t="s">
        <v>30</v>
      </c>
      <c r="K29" s="54" t="s">
        <v>55</v>
      </c>
      <c r="L29" s="55" t="n">
        <v>5503967017</v>
      </c>
      <c r="M29" s="55" t="str">
        <f aca="false">IF($H29="F",$L29,"  ")</f>
        <v>  </v>
      </c>
      <c r="N29" s="55"/>
      <c r="O29" s="55"/>
      <c r="P29" s="55" t="n">
        <v>3331824118</v>
      </c>
      <c r="Q29" s="55" t="n">
        <v>2172142899</v>
      </c>
      <c r="R29" s="55"/>
      <c r="S29" s="57" t="str">
        <f aca="false">IF($H29="RIF",$L29,"  ")</f>
        <v>  </v>
      </c>
      <c r="T29" s="47" t="str">
        <f aca="false">IF(I29="N",L29,"")</f>
        <v/>
      </c>
      <c r="U29" s="48" t="n">
        <f aca="false">IF(I29="R",L29,"")</f>
        <v>5503967017</v>
      </c>
      <c r="V29" s="40" t="n">
        <f aca="false">L29-SUM(M29:S29)</f>
        <v>0</v>
      </c>
    </row>
    <row r="30" customFormat="false" ht="60" hidden="false" customHeight="true" outlineLevel="0" collapsed="false">
      <c r="A30" s="58" t="n">
        <v>7</v>
      </c>
      <c r="B30" s="27" t="s">
        <v>62</v>
      </c>
      <c r="C30" s="60" t="n">
        <v>828</v>
      </c>
      <c r="D30" s="60" t="n">
        <v>828</v>
      </c>
      <c r="E30" s="50" t="s">
        <v>22</v>
      </c>
      <c r="F30" s="42" t="n">
        <f aca="false">F29+1</f>
        <v>23</v>
      </c>
      <c r="G30" s="51" t="s">
        <v>63</v>
      </c>
      <c r="H30" s="52" t="s">
        <v>24</v>
      </c>
      <c r="I30" s="52" t="s">
        <v>34</v>
      </c>
      <c r="J30" s="53" t="s">
        <v>12</v>
      </c>
      <c r="K30" s="54"/>
      <c r="L30" s="55" t="n">
        <v>3500000000</v>
      </c>
      <c r="M30" s="55" t="n">
        <f aca="false">IF($H30="F",$L30,"  ")</f>
        <v>3500000000</v>
      </c>
      <c r="N30" s="55"/>
      <c r="O30" s="55"/>
      <c r="P30" s="56" t="str">
        <f aca="false">IF($H30="I",$L30,"  ")</f>
        <v>  </v>
      </c>
      <c r="Q30" s="56"/>
      <c r="R30" s="56"/>
      <c r="S30" s="57" t="str">
        <f aca="false">IF($H30="RIF",$L30,"  ")</f>
        <v>  </v>
      </c>
      <c r="T30" s="47" t="str">
        <f aca="false">IF(I30="N",L30,"")</f>
        <v/>
      </c>
      <c r="U30" s="48" t="n">
        <f aca="false">IF(I30="R",L30,"")</f>
        <v>3500000000</v>
      </c>
      <c r="V30" s="40" t="n">
        <f aca="false">L30-SUM(M30:S30)</f>
        <v>0</v>
      </c>
    </row>
    <row r="31" customFormat="false" ht="60" hidden="false" customHeight="true" outlineLevel="0" collapsed="false">
      <c r="A31" s="58"/>
      <c r="B31" s="27"/>
      <c r="C31" s="60"/>
      <c r="D31" s="60"/>
      <c r="E31" s="50" t="s">
        <v>22</v>
      </c>
      <c r="F31" s="42" t="n">
        <f aca="false">F30+1</f>
        <v>24</v>
      </c>
      <c r="G31" s="51" t="s">
        <v>64</v>
      </c>
      <c r="H31" s="52" t="s">
        <v>43</v>
      </c>
      <c r="I31" s="52" t="s">
        <v>34</v>
      </c>
      <c r="J31" s="53" t="s">
        <v>13</v>
      </c>
      <c r="K31" s="54"/>
      <c r="L31" s="55" t="n">
        <v>561556400</v>
      </c>
      <c r="M31" s="55"/>
      <c r="N31" s="55" t="n">
        <v>561556400</v>
      </c>
      <c r="O31" s="55"/>
      <c r="P31" s="56" t="str">
        <f aca="false">IF($H31="I",$L31,"  ")</f>
        <v>  </v>
      </c>
      <c r="Q31" s="56"/>
      <c r="R31" s="56"/>
      <c r="S31" s="57" t="str">
        <f aca="false">IF($H31="RIF",$L31,"  ")</f>
        <v>  </v>
      </c>
      <c r="T31" s="47" t="str">
        <f aca="false">IF(I31="N",L31,"")</f>
        <v/>
      </c>
      <c r="U31" s="48" t="n">
        <f aca="false">IF(I31="R",L31,"")</f>
        <v>561556400</v>
      </c>
      <c r="V31" s="40" t="n">
        <f aca="false">L31-SUM(M31:S31)</f>
        <v>0</v>
      </c>
    </row>
    <row r="32" customFormat="false" ht="60" hidden="false" customHeight="true" outlineLevel="0" collapsed="false">
      <c r="A32" s="58"/>
      <c r="B32" s="27"/>
      <c r="C32" s="60"/>
      <c r="D32" s="60"/>
      <c r="E32" s="50" t="s">
        <v>65</v>
      </c>
      <c r="F32" s="42" t="n">
        <f aca="false">F31+1</f>
        <v>25</v>
      </c>
      <c r="G32" s="51" t="s">
        <v>66</v>
      </c>
      <c r="H32" s="52" t="s">
        <v>29</v>
      </c>
      <c r="I32" s="52" t="s">
        <v>34</v>
      </c>
      <c r="J32" s="53" t="s">
        <v>30</v>
      </c>
      <c r="K32" s="54" t="s">
        <v>67</v>
      </c>
      <c r="L32" s="55" t="n">
        <v>2680000000</v>
      </c>
      <c r="M32" s="55" t="str">
        <f aca="false">IF($H32="F",$L32,"  ")</f>
        <v>  </v>
      </c>
      <c r="N32" s="55"/>
      <c r="O32" s="55"/>
      <c r="P32" s="61"/>
      <c r="Q32" s="55" t="n">
        <f aca="false">IF($H32="I",$L32,"  ")</f>
        <v>2680000000</v>
      </c>
      <c r="R32" s="56"/>
      <c r="S32" s="57" t="str">
        <f aca="false">IF($H32="RIF",$L32,"  ")</f>
        <v>  </v>
      </c>
      <c r="T32" s="47" t="str">
        <f aca="false">IF(I32="N",L32,"")</f>
        <v/>
      </c>
      <c r="U32" s="48" t="n">
        <f aca="false">IF(I32="R",L32,"")</f>
        <v>2680000000</v>
      </c>
      <c r="V32" s="40" t="n">
        <f aca="false">L32-SUM(M32:S32)</f>
        <v>0</v>
      </c>
    </row>
    <row r="33" customFormat="false" ht="60" hidden="false" customHeight="true" outlineLevel="0" collapsed="false">
      <c r="A33" s="58" t="n">
        <v>8</v>
      </c>
      <c r="B33" s="27" t="s">
        <v>68</v>
      </c>
      <c r="C33" s="60" t="n">
        <v>3690</v>
      </c>
      <c r="D33" s="60" t="n">
        <v>3690</v>
      </c>
      <c r="E33" s="50" t="s">
        <v>22</v>
      </c>
      <c r="F33" s="42" t="n">
        <f aca="false">F32+1</f>
        <v>26</v>
      </c>
      <c r="G33" s="51" t="s">
        <v>69</v>
      </c>
      <c r="H33" s="52" t="s">
        <v>24</v>
      </c>
      <c r="I33" s="52" t="s">
        <v>34</v>
      </c>
      <c r="J33" s="53" t="s">
        <v>12</v>
      </c>
      <c r="K33" s="54"/>
      <c r="L33" s="55" t="n">
        <v>1500000000</v>
      </c>
      <c r="M33" s="55" t="n">
        <f aca="false">IF($H33="F",$L33,"  ")</f>
        <v>1500000000</v>
      </c>
      <c r="N33" s="55"/>
      <c r="O33" s="55"/>
      <c r="P33" s="56" t="str">
        <f aca="false">IF($H33="I",$L33,"  ")</f>
        <v>  </v>
      </c>
      <c r="Q33" s="56"/>
      <c r="R33" s="56"/>
      <c r="S33" s="57" t="str">
        <f aca="false">IF($H33="RIF",$L33,"  ")</f>
        <v>  </v>
      </c>
      <c r="T33" s="47" t="str">
        <f aca="false">IF(I33="N",L33,"")</f>
        <v/>
      </c>
      <c r="U33" s="48" t="n">
        <f aca="false">IF(I33="R",L33,"")</f>
        <v>1500000000</v>
      </c>
      <c r="V33" s="40" t="n">
        <f aca="false">L33-SUM(M33:S33)</f>
        <v>0</v>
      </c>
    </row>
    <row r="34" customFormat="false" ht="60" hidden="false" customHeight="true" outlineLevel="0" collapsed="false">
      <c r="A34" s="58"/>
      <c r="B34" s="27"/>
      <c r="C34" s="60"/>
      <c r="D34" s="60"/>
      <c r="E34" s="50" t="s">
        <v>27</v>
      </c>
      <c r="F34" s="42" t="n">
        <f aca="false">F33+1</f>
        <v>27</v>
      </c>
      <c r="G34" s="51" t="s">
        <v>70</v>
      </c>
      <c r="H34" s="52" t="s">
        <v>29</v>
      </c>
      <c r="I34" s="52" t="s">
        <v>34</v>
      </c>
      <c r="J34" s="53" t="s">
        <v>30</v>
      </c>
      <c r="K34" s="54"/>
      <c r="L34" s="55" t="n">
        <v>3230341202</v>
      </c>
      <c r="M34" s="55" t="str">
        <f aca="false">IF($H34="F",$L34,"  ")</f>
        <v>  </v>
      </c>
      <c r="N34" s="55"/>
      <c r="O34" s="55"/>
      <c r="P34" s="56"/>
      <c r="Q34" s="55" t="n">
        <v>3230341202</v>
      </c>
      <c r="R34" s="56"/>
      <c r="S34" s="57" t="str">
        <f aca="false">IF($H34="RIF",$L34,"  ")</f>
        <v>  </v>
      </c>
      <c r="T34" s="47" t="str">
        <f aca="false">IF(I34="N",L34,"")</f>
        <v/>
      </c>
      <c r="U34" s="48" t="n">
        <f aca="false">IF(I34="R",L34,"")</f>
        <v>3230341202</v>
      </c>
      <c r="V34" s="40" t="n">
        <f aca="false">L34-SUM(M34:S34)</f>
        <v>0</v>
      </c>
    </row>
    <row r="35" customFormat="false" ht="60" hidden="false" customHeight="true" outlineLevel="0" collapsed="false">
      <c r="A35" s="58"/>
      <c r="B35" s="27"/>
      <c r="C35" s="60"/>
      <c r="D35" s="60"/>
      <c r="E35" s="50" t="s">
        <v>22</v>
      </c>
      <c r="F35" s="42" t="n">
        <f aca="false">F34+1</f>
        <v>28</v>
      </c>
      <c r="G35" s="51" t="s">
        <v>71</v>
      </c>
      <c r="H35" s="52" t="s">
        <v>43</v>
      </c>
      <c r="I35" s="52" t="s">
        <v>34</v>
      </c>
      <c r="J35" s="53" t="s">
        <v>13</v>
      </c>
      <c r="K35" s="54"/>
      <c r="L35" s="55" t="n">
        <v>400000000</v>
      </c>
      <c r="M35" s="55"/>
      <c r="N35" s="55" t="n">
        <v>400000000</v>
      </c>
      <c r="O35" s="55"/>
      <c r="P35" s="56" t="str">
        <f aca="false">IF($H35="I",$L35,"  ")</f>
        <v>  </v>
      </c>
      <c r="Q35" s="56"/>
      <c r="R35" s="56"/>
      <c r="S35" s="57" t="str">
        <f aca="false">IF($H35="RIF",$L35,"  ")</f>
        <v>  </v>
      </c>
      <c r="T35" s="47" t="str">
        <f aca="false">IF(I35="N",L35,"")</f>
        <v/>
      </c>
      <c r="U35" s="48" t="n">
        <f aca="false">IF(I35="R",L35,"")</f>
        <v>400000000</v>
      </c>
      <c r="V35" s="40" t="n">
        <f aca="false">L35-SUM(M35:S35)</f>
        <v>0</v>
      </c>
    </row>
    <row r="36" customFormat="false" ht="60" hidden="false" customHeight="true" outlineLevel="0" collapsed="false">
      <c r="A36" s="58" t="n">
        <v>9</v>
      </c>
      <c r="B36" s="27" t="s">
        <v>72</v>
      </c>
      <c r="C36" s="60" t="n">
        <v>12062</v>
      </c>
      <c r="D36" s="60" t="n">
        <v>12062</v>
      </c>
      <c r="E36" s="50" t="s">
        <v>22</v>
      </c>
      <c r="F36" s="42" t="n">
        <f aca="false">F35+1</f>
        <v>29</v>
      </c>
      <c r="G36" s="51" t="s">
        <v>73</v>
      </c>
      <c r="H36" s="52" t="s">
        <v>24</v>
      </c>
      <c r="I36" s="52" t="s">
        <v>34</v>
      </c>
      <c r="J36" s="53" t="s">
        <v>12</v>
      </c>
      <c r="K36" s="54"/>
      <c r="L36" s="55" t="n">
        <v>10000000000</v>
      </c>
      <c r="M36" s="55" t="n">
        <f aca="false">IF($H36="F",$L36,"  ")</f>
        <v>10000000000</v>
      </c>
      <c r="N36" s="55"/>
      <c r="O36" s="55"/>
      <c r="P36" s="56" t="str">
        <f aca="false">IF($H36="I",$L36,"  ")</f>
        <v>  </v>
      </c>
      <c r="Q36" s="56"/>
      <c r="R36" s="56"/>
      <c r="S36" s="57" t="str">
        <f aca="false">IF($H36="RIF",$L36,"  ")</f>
        <v>  </v>
      </c>
      <c r="T36" s="47" t="str">
        <f aca="false">IF(I36="N",L36,"")</f>
        <v/>
      </c>
      <c r="U36" s="48" t="n">
        <f aca="false">IF(I36="R",L36,"")</f>
        <v>10000000000</v>
      </c>
      <c r="V36" s="40" t="n">
        <f aca="false">L36-SUM(M36:S36)</f>
        <v>0</v>
      </c>
    </row>
    <row r="37" customFormat="false" ht="60" hidden="false" customHeight="true" outlineLevel="0" collapsed="false">
      <c r="A37" s="58"/>
      <c r="B37" s="27"/>
      <c r="C37" s="60"/>
      <c r="D37" s="60"/>
      <c r="E37" s="50" t="s">
        <v>22</v>
      </c>
      <c r="F37" s="42" t="n">
        <f aca="false">F36+1</f>
        <v>30</v>
      </c>
      <c r="G37" s="51" t="s">
        <v>74</v>
      </c>
      <c r="H37" s="52" t="s">
        <v>43</v>
      </c>
      <c r="I37" s="52" t="s">
        <v>25</v>
      </c>
      <c r="J37" s="53" t="s">
        <v>13</v>
      </c>
      <c r="K37" s="54"/>
      <c r="L37" s="55" t="n">
        <v>6000000000</v>
      </c>
      <c r="M37" s="55" t="str">
        <f aca="false">IF($H37="F",$L37,"  ")</f>
        <v>  </v>
      </c>
      <c r="N37" s="55" t="n">
        <v>6000000000</v>
      </c>
      <c r="O37" s="55"/>
      <c r="P37" s="56" t="str">
        <f aca="false">IF($H37="I",$L37,"  ")</f>
        <v>  </v>
      </c>
      <c r="Q37" s="56"/>
      <c r="R37" s="56"/>
      <c r="S37" s="57" t="str">
        <f aca="false">IF($H37="RIF",$L37,"  ")</f>
        <v>  </v>
      </c>
      <c r="T37" s="47" t="n">
        <f aca="false">IF(I37="N",L37,"")</f>
        <v>6000000000</v>
      </c>
      <c r="U37" s="48" t="str">
        <f aca="false">IF(I37="R",L37,"")</f>
        <v/>
      </c>
      <c r="V37" s="40" t="n">
        <f aca="false">L37-SUM(M37:S37)</f>
        <v>0</v>
      </c>
    </row>
    <row r="38" customFormat="false" ht="60" hidden="false" customHeight="true" outlineLevel="0" collapsed="false">
      <c r="A38" s="58"/>
      <c r="B38" s="27"/>
      <c r="C38" s="60"/>
      <c r="D38" s="60"/>
      <c r="E38" s="50" t="s">
        <v>27</v>
      </c>
      <c r="F38" s="42" t="n">
        <f aca="false">F37+1</f>
        <v>31</v>
      </c>
      <c r="G38" s="51" t="s">
        <v>75</v>
      </c>
      <c r="H38" s="52" t="s">
        <v>29</v>
      </c>
      <c r="I38" s="52" t="s">
        <v>34</v>
      </c>
      <c r="J38" s="53" t="s">
        <v>76</v>
      </c>
      <c r="K38" s="54" t="s">
        <v>37</v>
      </c>
      <c r="L38" s="55" t="n">
        <v>10000000000</v>
      </c>
      <c r="M38" s="55"/>
      <c r="N38" s="55"/>
      <c r="O38" s="55"/>
      <c r="P38" s="56"/>
      <c r="Q38" s="55" t="n">
        <v>10000000000</v>
      </c>
      <c r="R38" s="56"/>
      <c r="S38" s="57"/>
      <c r="T38" s="47" t="str">
        <f aca="false">IF(I38="N",L38,"")</f>
        <v/>
      </c>
      <c r="U38" s="48" t="n">
        <f aca="false">IF(I38="R",L38,"")</f>
        <v>10000000000</v>
      </c>
      <c r="V38" s="40" t="n">
        <f aca="false">L38-SUM(M38:S38)</f>
        <v>0</v>
      </c>
    </row>
    <row r="39" customFormat="false" ht="60" hidden="false" customHeight="true" outlineLevel="0" collapsed="false">
      <c r="A39" s="58" t="n">
        <v>10</v>
      </c>
      <c r="B39" s="59" t="s">
        <v>77</v>
      </c>
      <c r="C39" s="60" t="s">
        <v>78</v>
      </c>
      <c r="D39" s="60" t="s">
        <v>78</v>
      </c>
      <c r="E39" s="50" t="s">
        <v>22</v>
      </c>
      <c r="F39" s="42" t="n">
        <f aca="false">F38+1</f>
        <v>32</v>
      </c>
      <c r="G39" s="51" t="s">
        <v>79</v>
      </c>
      <c r="H39" s="52" t="s">
        <v>24</v>
      </c>
      <c r="I39" s="52" t="s">
        <v>34</v>
      </c>
      <c r="J39" s="53" t="s">
        <v>12</v>
      </c>
      <c r="K39" s="54"/>
      <c r="L39" s="55" t="n">
        <v>100000000</v>
      </c>
      <c r="M39" s="55" t="n">
        <f aca="false">IF($H39="F",$L39,"  ")</f>
        <v>100000000</v>
      </c>
      <c r="N39" s="55"/>
      <c r="O39" s="55"/>
      <c r="P39" s="56" t="str">
        <f aca="false">IF($H39="I",$L39,"  ")</f>
        <v>  </v>
      </c>
      <c r="Q39" s="56"/>
      <c r="R39" s="56"/>
      <c r="S39" s="57" t="str">
        <f aca="false">IF($H39="RIF",$L39,"  ")</f>
        <v>  </v>
      </c>
      <c r="T39" s="47" t="str">
        <f aca="false">IF(I39="N",L39,"")</f>
        <v/>
      </c>
      <c r="U39" s="48" t="n">
        <f aca="false">IF(I39="R",L39,"")</f>
        <v>100000000</v>
      </c>
      <c r="V39" s="40" t="n">
        <f aca="false">L39-SUM(M39:S39)</f>
        <v>0</v>
      </c>
    </row>
    <row r="40" customFormat="false" ht="60" hidden="false" customHeight="true" outlineLevel="0" collapsed="false">
      <c r="A40" s="58"/>
      <c r="B40" s="59"/>
      <c r="C40" s="60"/>
      <c r="D40" s="60"/>
      <c r="E40" s="50" t="s">
        <v>27</v>
      </c>
      <c r="F40" s="42" t="n">
        <f aca="false">F39+1</f>
        <v>33</v>
      </c>
      <c r="G40" s="51" t="s">
        <v>80</v>
      </c>
      <c r="H40" s="52" t="s">
        <v>24</v>
      </c>
      <c r="I40" s="52" t="s">
        <v>34</v>
      </c>
      <c r="J40" s="53" t="s">
        <v>12</v>
      </c>
      <c r="K40" s="54" t="s">
        <v>37</v>
      </c>
      <c r="L40" s="55" t="n">
        <v>0</v>
      </c>
      <c r="M40" s="55" t="n">
        <f aca="false">IF($H40="F",$L40,"  ")</f>
        <v>0</v>
      </c>
      <c r="N40" s="55"/>
      <c r="O40" s="55"/>
      <c r="P40" s="56" t="str">
        <f aca="false">IF($H40="I",$L40,"  ")</f>
        <v>  </v>
      </c>
      <c r="Q40" s="56"/>
      <c r="R40" s="56"/>
      <c r="S40" s="57" t="str">
        <f aca="false">IF($H40="RIF",$L40,"  ")</f>
        <v>  </v>
      </c>
      <c r="T40" s="47" t="str">
        <f aca="false">IF(I40="N",L40,"")</f>
        <v/>
      </c>
      <c r="U40" s="48" t="n">
        <f aca="false">IF(I40="R",L40,"")</f>
        <v>0</v>
      </c>
      <c r="V40" s="40" t="n">
        <f aca="false">L40-SUM(M40:S40)</f>
        <v>0</v>
      </c>
    </row>
    <row r="41" customFormat="false" ht="60" hidden="false" customHeight="true" outlineLevel="0" collapsed="false">
      <c r="A41" s="58"/>
      <c r="B41" s="59"/>
      <c r="C41" s="60"/>
      <c r="D41" s="60"/>
      <c r="E41" s="50" t="s">
        <v>27</v>
      </c>
      <c r="F41" s="42" t="n">
        <f aca="false">F40+1</f>
        <v>34</v>
      </c>
      <c r="G41" s="51" t="s">
        <v>81</v>
      </c>
      <c r="H41" s="52" t="s">
        <v>29</v>
      </c>
      <c r="I41" s="52" t="s">
        <v>34</v>
      </c>
      <c r="J41" s="53" t="s">
        <v>30</v>
      </c>
      <c r="K41" s="54" t="s">
        <v>82</v>
      </c>
      <c r="L41" s="55" t="n">
        <v>503430000</v>
      </c>
      <c r="M41" s="55" t="str">
        <f aca="false">IF($H41="F",$L41,"  ")</f>
        <v>  </v>
      </c>
      <c r="N41" s="55"/>
      <c r="O41" s="55"/>
      <c r="P41" s="55"/>
      <c r="Q41" s="55"/>
      <c r="R41" s="55" t="n">
        <v>503430000</v>
      </c>
      <c r="S41" s="57" t="str">
        <f aca="false">IF($H41="RIF",$L41,"  ")</f>
        <v>  </v>
      </c>
      <c r="T41" s="47" t="str">
        <f aca="false">IF(I41="N",L41,"")</f>
        <v/>
      </c>
      <c r="U41" s="48" t="n">
        <f aca="false">IF(I41="R",L41,"")</f>
        <v>503430000</v>
      </c>
      <c r="V41" s="40" t="n">
        <f aca="false">L41-SUM(M41:S41)</f>
        <v>0</v>
      </c>
    </row>
    <row r="42" customFormat="false" ht="60" hidden="false" customHeight="true" outlineLevel="0" collapsed="false">
      <c r="A42" s="58" t="n">
        <v>11</v>
      </c>
      <c r="B42" s="27" t="s">
        <v>83</v>
      </c>
      <c r="C42" s="60" t="n">
        <v>1558</v>
      </c>
      <c r="D42" s="60" t="n">
        <v>1558</v>
      </c>
      <c r="E42" s="50" t="s">
        <v>22</v>
      </c>
      <c r="F42" s="42" t="n">
        <f aca="false">F41+1</f>
        <v>35</v>
      </c>
      <c r="G42" s="51" t="s">
        <v>84</v>
      </c>
      <c r="H42" s="52" t="s">
        <v>24</v>
      </c>
      <c r="I42" s="52" t="s">
        <v>34</v>
      </c>
      <c r="J42" s="53" t="s">
        <v>12</v>
      </c>
      <c r="K42" s="54"/>
      <c r="L42" s="55" t="n">
        <v>1830000000</v>
      </c>
      <c r="M42" s="55" t="n">
        <f aca="false">IF($H42="F",$L42,"  ")</f>
        <v>1830000000</v>
      </c>
      <c r="N42" s="55"/>
      <c r="O42" s="55"/>
      <c r="P42" s="56" t="str">
        <f aca="false">IF($H42="I",$L42,"  ")</f>
        <v>  </v>
      </c>
      <c r="Q42" s="56"/>
      <c r="R42" s="56"/>
      <c r="S42" s="57" t="str">
        <f aca="false">IF($H42="RIF",$L42,"  ")</f>
        <v>  </v>
      </c>
      <c r="T42" s="47" t="str">
        <f aca="false">IF(I42="N",L42,"")</f>
        <v/>
      </c>
      <c r="U42" s="48" t="n">
        <f aca="false">IF(I42="R",L42,"")</f>
        <v>1830000000</v>
      </c>
      <c r="V42" s="40" t="n">
        <f aca="false">L42-SUM(M42:S42)</f>
        <v>0</v>
      </c>
    </row>
    <row r="43" customFormat="false" ht="60" hidden="false" customHeight="true" outlineLevel="0" collapsed="false">
      <c r="A43" s="58"/>
      <c r="B43" s="27"/>
      <c r="C43" s="60"/>
      <c r="D43" s="60"/>
      <c r="E43" s="50" t="s">
        <v>27</v>
      </c>
      <c r="F43" s="42" t="n">
        <f aca="false">F42+1</f>
        <v>36</v>
      </c>
      <c r="G43" s="51" t="s">
        <v>85</v>
      </c>
      <c r="H43" s="52" t="s">
        <v>29</v>
      </c>
      <c r="I43" s="52" t="s">
        <v>34</v>
      </c>
      <c r="J43" s="53" t="s">
        <v>30</v>
      </c>
      <c r="K43" s="54" t="s">
        <v>37</v>
      </c>
      <c r="L43" s="55" t="n">
        <v>2578462990</v>
      </c>
      <c r="M43" s="55" t="str">
        <f aca="false">IF($H43="F",$L43,"  ")</f>
        <v>  </v>
      </c>
      <c r="N43" s="55"/>
      <c r="O43" s="55"/>
      <c r="P43" s="56"/>
      <c r="Q43" s="55" t="n">
        <v>2578462990</v>
      </c>
      <c r="R43" s="56"/>
      <c r="S43" s="57" t="str">
        <f aca="false">IF($H43="RIF",$L43,"  ")</f>
        <v>  </v>
      </c>
      <c r="T43" s="47" t="str">
        <f aca="false">IF(I43="N",L43,"")</f>
        <v/>
      </c>
      <c r="U43" s="48" t="n">
        <f aca="false">IF(I43="R",L43,"")</f>
        <v>2578462990</v>
      </c>
      <c r="V43" s="40" t="n">
        <f aca="false">L43-SUM(M43:S43)</f>
        <v>0</v>
      </c>
    </row>
    <row r="44" customFormat="false" ht="60" hidden="false" customHeight="true" outlineLevel="0" collapsed="false">
      <c r="A44" s="58"/>
      <c r="B44" s="27"/>
      <c r="C44" s="60"/>
      <c r="D44" s="60"/>
      <c r="E44" s="50" t="s">
        <v>22</v>
      </c>
      <c r="F44" s="42" t="n">
        <f aca="false">F43+1</f>
        <v>37</v>
      </c>
      <c r="G44" s="51" t="s">
        <v>86</v>
      </c>
      <c r="H44" s="52" t="s">
        <v>43</v>
      </c>
      <c r="I44" s="52" t="s">
        <v>34</v>
      </c>
      <c r="J44" s="53" t="s">
        <v>13</v>
      </c>
      <c r="K44" s="54"/>
      <c r="L44" s="55" t="n">
        <v>150000000</v>
      </c>
      <c r="M44" s="55" t="str">
        <f aca="false">IF($H44="F",$L44,"  ")</f>
        <v>  </v>
      </c>
      <c r="N44" s="55" t="n">
        <v>150000000</v>
      </c>
      <c r="O44" s="55"/>
      <c r="P44" s="56" t="str">
        <f aca="false">IF($H44="I",$L44,"  ")</f>
        <v>  </v>
      </c>
      <c r="Q44" s="56"/>
      <c r="R44" s="56"/>
      <c r="S44" s="57" t="str">
        <f aca="false">IF($H44="RIF",$L44,"  ")</f>
        <v>  </v>
      </c>
      <c r="T44" s="47" t="str">
        <f aca="false">IF(I44="N",L44,"")</f>
        <v/>
      </c>
      <c r="U44" s="48" t="n">
        <f aca="false">IF(I44="R",L44,"")</f>
        <v>150000000</v>
      </c>
      <c r="V44" s="40" t="n">
        <f aca="false">L44-SUM(M44:S44)</f>
        <v>0</v>
      </c>
    </row>
    <row r="45" customFormat="false" ht="60" hidden="false" customHeight="true" outlineLevel="0" collapsed="false">
      <c r="A45" s="58" t="n">
        <v>12</v>
      </c>
      <c r="B45" s="59" t="s">
        <v>87</v>
      </c>
      <c r="C45" s="60" t="n">
        <v>2700</v>
      </c>
      <c r="D45" s="60" t="n">
        <v>2700</v>
      </c>
      <c r="E45" s="50" t="s">
        <v>22</v>
      </c>
      <c r="F45" s="42" t="n">
        <f aca="false">F44+1</f>
        <v>38</v>
      </c>
      <c r="G45" s="51" t="s">
        <v>88</v>
      </c>
      <c r="H45" s="52" t="s">
        <v>24</v>
      </c>
      <c r="I45" s="52" t="s">
        <v>34</v>
      </c>
      <c r="J45" s="53" t="s">
        <v>12</v>
      </c>
      <c r="K45" s="54"/>
      <c r="L45" s="55" t="n">
        <v>550000000</v>
      </c>
      <c r="M45" s="55" t="n">
        <f aca="false">IF($H45="F",$L45,"  ")</f>
        <v>550000000</v>
      </c>
      <c r="N45" s="55"/>
      <c r="O45" s="55"/>
      <c r="P45" s="56" t="str">
        <f aca="false">IF($H45="I",$L45,"  ")</f>
        <v>  </v>
      </c>
      <c r="Q45" s="56"/>
      <c r="R45" s="56"/>
      <c r="S45" s="57" t="str">
        <f aca="false">IF($H45="RIF",$L45,"  ")</f>
        <v>  </v>
      </c>
      <c r="T45" s="47" t="str">
        <f aca="false">IF(I45="N",L45,"")</f>
        <v/>
      </c>
      <c r="U45" s="48" t="n">
        <f aca="false">IF(I45="R",L45,"")</f>
        <v>550000000</v>
      </c>
      <c r="V45" s="40" t="n">
        <f aca="false">L45-SUM(M45:S45)</f>
        <v>0</v>
      </c>
    </row>
    <row r="46" customFormat="false" ht="60" hidden="false" customHeight="true" outlineLevel="0" collapsed="false">
      <c r="A46" s="58" t="n">
        <v>13</v>
      </c>
      <c r="B46" s="27" t="s">
        <v>89</v>
      </c>
      <c r="C46" s="60" t="n">
        <v>3398</v>
      </c>
      <c r="D46" s="60" t="n">
        <v>3398</v>
      </c>
      <c r="E46" s="50" t="s">
        <v>22</v>
      </c>
      <c r="F46" s="42" t="n">
        <f aca="false">F45+1</f>
        <v>39</v>
      </c>
      <c r="G46" s="51" t="s">
        <v>90</v>
      </c>
      <c r="H46" s="52" t="s">
        <v>24</v>
      </c>
      <c r="I46" s="52" t="s">
        <v>34</v>
      </c>
      <c r="J46" s="53" t="s">
        <v>12</v>
      </c>
      <c r="K46" s="54"/>
      <c r="L46" s="55" t="n">
        <v>1800000000</v>
      </c>
      <c r="M46" s="55" t="n">
        <f aca="false">IF($H46="F",$L46,"  ")</f>
        <v>1800000000</v>
      </c>
      <c r="N46" s="55"/>
      <c r="O46" s="55"/>
      <c r="P46" s="56" t="str">
        <f aca="false">IF($H46="I",$L46,"  ")</f>
        <v>  </v>
      </c>
      <c r="Q46" s="56"/>
      <c r="R46" s="56"/>
      <c r="S46" s="57" t="str">
        <f aca="false">IF($H46="RIF",$L46,"  ")</f>
        <v>  </v>
      </c>
      <c r="T46" s="47" t="str">
        <f aca="false">IF(I46="N",L46,"")</f>
        <v/>
      </c>
      <c r="U46" s="48" t="n">
        <f aca="false">IF(I46="R",L46,"")</f>
        <v>1800000000</v>
      </c>
      <c r="V46" s="40" t="n">
        <f aca="false">L46-SUM(M46:S46)</f>
        <v>0</v>
      </c>
    </row>
    <row r="47" customFormat="false" ht="60" hidden="false" customHeight="true" outlineLevel="0" collapsed="false">
      <c r="A47" s="58"/>
      <c r="B47" s="27"/>
      <c r="C47" s="60"/>
      <c r="D47" s="60"/>
      <c r="E47" s="50" t="s">
        <v>22</v>
      </c>
      <c r="F47" s="42" t="n">
        <f aca="false">F46+1</f>
        <v>40</v>
      </c>
      <c r="G47" s="51" t="s">
        <v>91</v>
      </c>
      <c r="H47" s="52" t="s">
        <v>43</v>
      </c>
      <c r="I47" s="52" t="s">
        <v>34</v>
      </c>
      <c r="J47" s="53" t="s">
        <v>13</v>
      </c>
      <c r="K47" s="54"/>
      <c r="L47" s="55" t="n">
        <v>850000000</v>
      </c>
      <c r="M47" s="55" t="str">
        <f aca="false">IF($H47="F",$L47,"  ")</f>
        <v>  </v>
      </c>
      <c r="N47" s="55" t="n">
        <v>850000000</v>
      </c>
      <c r="O47" s="55"/>
      <c r="P47" s="56" t="str">
        <f aca="false">IF($H47="I",$L47,"  ")</f>
        <v>  </v>
      </c>
      <c r="Q47" s="56"/>
      <c r="R47" s="56"/>
      <c r="S47" s="57" t="str">
        <f aca="false">IF($H47="RIF",$L47,"  ")</f>
        <v>  </v>
      </c>
      <c r="T47" s="47" t="str">
        <f aca="false">IF(I47="N",L47,"")</f>
        <v/>
      </c>
      <c r="U47" s="48" t="n">
        <f aca="false">IF(I47="R",L47,"")</f>
        <v>850000000</v>
      </c>
      <c r="V47" s="40" t="n">
        <f aca="false">L47-SUM(M47:S47)</f>
        <v>0</v>
      </c>
    </row>
    <row r="48" customFormat="false" ht="60" hidden="false" customHeight="true" outlineLevel="0" collapsed="false">
      <c r="A48" s="58" t="n">
        <v>14</v>
      </c>
      <c r="B48" s="27" t="s">
        <v>92</v>
      </c>
      <c r="C48" s="60" t="n">
        <v>5801</v>
      </c>
      <c r="D48" s="60" t="n">
        <v>5801</v>
      </c>
      <c r="E48" s="50" t="s">
        <v>27</v>
      </c>
      <c r="F48" s="42" t="n">
        <f aca="false">F47+1</f>
        <v>41</v>
      </c>
      <c r="G48" s="51" t="s">
        <v>93</v>
      </c>
      <c r="H48" s="52" t="s">
        <v>29</v>
      </c>
      <c r="I48" s="52" t="s">
        <v>34</v>
      </c>
      <c r="J48" s="53" t="s">
        <v>30</v>
      </c>
      <c r="K48" s="54" t="s">
        <v>37</v>
      </c>
      <c r="L48" s="55" t="n">
        <v>6776945000</v>
      </c>
      <c r="M48" s="55" t="str">
        <f aca="false">IF($H48="F",$L48,"  ")</f>
        <v>  </v>
      </c>
      <c r="N48" s="55"/>
      <c r="O48" s="55"/>
      <c r="P48" s="55" t="n">
        <f aca="false">IF($H48="I",$L48,"  ")</f>
        <v>6776945000</v>
      </c>
      <c r="Q48" s="56"/>
      <c r="R48" s="56"/>
      <c r="S48" s="57" t="str">
        <f aca="false">IF($H48="RIF",$L48,"  ")</f>
        <v>  </v>
      </c>
      <c r="T48" s="47" t="str">
        <f aca="false">IF(I48="N",L48,"")</f>
        <v/>
      </c>
      <c r="U48" s="48" t="n">
        <f aca="false">IF(I48="R",L48,"")</f>
        <v>6776945000</v>
      </c>
      <c r="V48" s="40" t="n">
        <f aca="false">L48-SUM(M48:S48)</f>
        <v>0</v>
      </c>
    </row>
    <row r="49" customFormat="false" ht="60" hidden="false" customHeight="true" outlineLevel="0" collapsed="false">
      <c r="A49" s="58"/>
      <c r="B49" s="27"/>
      <c r="C49" s="60"/>
      <c r="D49" s="60"/>
      <c r="E49" s="50" t="s">
        <v>22</v>
      </c>
      <c r="F49" s="42" t="n">
        <f aca="false">F48+1</f>
        <v>42</v>
      </c>
      <c r="G49" s="51" t="s">
        <v>94</v>
      </c>
      <c r="H49" s="52" t="s">
        <v>24</v>
      </c>
      <c r="I49" s="52" t="s">
        <v>34</v>
      </c>
      <c r="J49" s="53" t="s">
        <v>12</v>
      </c>
      <c r="K49" s="54"/>
      <c r="L49" s="55" t="n">
        <v>6770000000</v>
      </c>
      <c r="M49" s="55" t="n">
        <f aca="false">IF($H49="F",$L49,"  ")</f>
        <v>6770000000</v>
      </c>
      <c r="N49" s="55"/>
      <c r="O49" s="55"/>
      <c r="P49" s="56" t="str">
        <f aca="false">IF($H49="I",$L49,"  ")</f>
        <v>  </v>
      </c>
      <c r="Q49" s="56"/>
      <c r="R49" s="56"/>
      <c r="S49" s="57" t="str">
        <f aca="false">IF($H49="RIF",$L49,"  ")</f>
        <v>  </v>
      </c>
      <c r="T49" s="47" t="str">
        <f aca="false">IF(I49="N",L49,"")</f>
        <v/>
      </c>
      <c r="U49" s="48" t="n">
        <f aca="false">IF(I49="R",L49,"")</f>
        <v>6770000000</v>
      </c>
      <c r="V49" s="40" t="n">
        <f aca="false">L49-SUM(M49:S49)</f>
        <v>0</v>
      </c>
    </row>
    <row r="50" customFormat="false" ht="60" hidden="false" customHeight="true" outlineLevel="0" collapsed="false">
      <c r="A50" s="58" t="n">
        <v>15</v>
      </c>
      <c r="B50" s="27" t="s">
        <v>95</v>
      </c>
      <c r="C50" s="60" t="n">
        <v>12281</v>
      </c>
      <c r="D50" s="60" t="n">
        <v>12281</v>
      </c>
      <c r="E50" s="50" t="s">
        <v>27</v>
      </c>
      <c r="F50" s="42" t="n">
        <f aca="false">F49+1</f>
        <v>43</v>
      </c>
      <c r="G50" s="51" t="s">
        <v>80</v>
      </c>
      <c r="H50" s="52" t="s">
        <v>24</v>
      </c>
      <c r="I50" s="52" t="s">
        <v>34</v>
      </c>
      <c r="J50" s="53" t="s">
        <v>12</v>
      </c>
      <c r="K50" s="54" t="s">
        <v>37</v>
      </c>
      <c r="L50" s="55" t="n">
        <v>6239490000</v>
      </c>
      <c r="M50" s="55" t="n">
        <f aca="false">IF($H50="F",$L50,"  ")</f>
        <v>6239490000</v>
      </c>
      <c r="N50" s="55"/>
      <c r="O50" s="55"/>
      <c r="P50" s="56" t="str">
        <f aca="false">IF($H50="I",$L50,"  ")</f>
        <v>  </v>
      </c>
      <c r="Q50" s="56"/>
      <c r="R50" s="56"/>
      <c r="S50" s="57" t="str">
        <f aca="false">IF($H50="RIF",$L50,"  ")</f>
        <v>  </v>
      </c>
      <c r="T50" s="47" t="str">
        <f aca="false">IF(I50="N",L50,"")</f>
        <v/>
      </c>
      <c r="U50" s="48" t="n">
        <f aca="false">IF(I50="R",L50,"")</f>
        <v>6239490000</v>
      </c>
      <c r="V50" s="40" t="n">
        <f aca="false">L50-SUM(M50:S50)</f>
        <v>0</v>
      </c>
    </row>
    <row r="51" customFormat="false" ht="60" hidden="false" customHeight="true" outlineLevel="0" collapsed="false">
      <c r="A51" s="58"/>
      <c r="B51" s="27"/>
      <c r="C51" s="60"/>
      <c r="D51" s="60"/>
      <c r="E51" s="50" t="s">
        <v>27</v>
      </c>
      <c r="F51" s="42" t="n">
        <f aca="false">F50+1</f>
        <v>44</v>
      </c>
      <c r="G51" s="51" t="s">
        <v>96</v>
      </c>
      <c r="H51" s="52" t="s">
        <v>24</v>
      </c>
      <c r="I51" s="52" t="s">
        <v>25</v>
      </c>
      <c r="J51" s="53" t="s">
        <v>12</v>
      </c>
      <c r="K51" s="54" t="s">
        <v>37</v>
      </c>
      <c r="L51" s="55" t="n">
        <v>1937270000</v>
      </c>
      <c r="M51" s="55" t="n">
        <f aca="false">IF($H51="F",$L51,"  ")</f>
        <v>1937270000</v>
      </c>
      <c r="N51" s="55"/>
      <c r="O51" s="55"/>
      <c r="P51" s="56" t="str">
        <f aca="false">IF($H51="I",$L51,"  ")</f>
        <v>  </v>
      </c>
      <c r="Q51" s="56"/>
      <c r="R51" s="56"/>
      <c r="S51" s="57" t="str">
        <f aca="false">IF($H51="RIF",$L51,"  ")</f>
        <v>  </v>
      </c>
      <c r="T51" s="47" t="n">
        <f aca="false">IF(I51="N",L51,"")</f>
        <v>1937270000</v>
      </c>
      <c r="U51" s="48" t="str">
        <f aca="false">IF(I51="R",L51,"")</f>
        <v/>
      </c>
      <c r="V51" s="40" t="n">
        <f aca="false">L51-SUM(M51:S51)</f>
        <v>0</v>
      </c>
    </row>
    <row r="52" customFormat="false" ht="60" hidden="false" customHeight="true" outlineLevel="0" collapsed="false">
      <c r="A52" s="58"/>
      <c r="B52" s="27"/>
      <c r="C52" s="60"/>
      <c r="D52" s="60"/>
      <c r="E52" s="50" t="s">
        <v>27</v>
      </c>
      <c r="F52" s="42" t="n">
        <f aca="false">F51+1</f>
        <v>45</v>
      </c>
      <c r="G52" s="51" t="s">
        <v>57</v>
      </c>
      <c r="H52" s="52" t="s">
        <v>29</v>
      </c>
      <c r="I52" s="52" t="s">
        <v>34</v>
      </c>
      <c r="J52" s="53" t="s">
        <v>30</v>
      </c>
      <c r="K52" s="54" t="s">
        <v>37</v>
      </c>
      <c r="L52" s="55" t="n">
        <v>26546000000</v>
      </c>
      <c r="M52" s="55" t="str">
        <f aca="false">IF($H52="F",$L52,"  ")</f>
        <v>  </v>
      </c>
      <c r="N52" s="55"/>
      <c r="O52" s="55"/>
      <c r="P52" s="55" t="n">
        <f aca="false">IF($H52="I",$L52,"  ")</f>
        <v>26546000000</v>
      </c>
      <c r="Q52" s="56"/>
      <c r="R52" s="56"/>
      <c r="S52" s="57" t="str">
        <f aca="false">IF($H52="RIF",$L52,"  ")</f>
        <v>  </v>
      </c>
      <c r="T52" s="47" t="str">
        <f aca="false">IF(I52="N",L52,"")</f>
        <v/>
      </c>
      <c r="U52" s="48" t="n">
        <f aca="false">IF(I52="R",L52,"")</f>
        <v>26546000000</v>
      </c>
      <c r="V52" s="40" t="n">
        <f aca="false">L52-SUM(M52:S52)</f>
        <v>0</v>
      </c>
    </row>
    <row r="53" customFormat="false" ht="60" hidden="false" customHeight="true" outlineLevel="0" collapsed="false">
      <c r="A53" s="58"/>
      <c r="B53" s="27"/>
      <c r="C53" s="60"/>
      <c r="D53" s="60"/>
      <c r="E53" s="50" t="s">
        <v>27</v>
      </c>
      <c r="F53" s="42" t="n">
        <f aca="false">F52+1</f>
        <v>46</v>
      </c>
      <c r="G53" s="51" t="s">
        <v>97</v>
      </c>
      <c r="H53" s="52" t="s">
        <v>29</v>
      </c>
      <c r="I53" s="52" t="s">
        <v>25</v>
      </c>
      <c r="J53" s="53" t="s">
        <v>30</v>
      </c>
      <c r="K53" s="54" t="s">
        <v>37</v>
      </c>
      <c r="L53" s="55" t="n">
        <v>3678913000</v>
      </c>
      <c r="M53" s="55" t="str">
        <f aca="false">IF($H53="F",$L53,"  ")</f>
        <v>  </v>
      </c>
      <c r="N53" s="55"/>
      <c r="O53" s="55"/>
      <c r="P53" s="55"/>
      <c r="Q53" s="55" t="n">
        <f aca="false">IF($H53="I",$L53,"  ")</f>
        <v>3678913000</v>
      </c>
      <c r="R53" s="56"/>
      <c r="S53" s="57" t="str">
        <f aca="false">IF($H53="RIF",$L53,"  ")</f>
        <v>  </v>
      </c>
      <c r="T53" s="47" t="n">
        <f aca="false">IF(I53="N",L53,"")</f>
        <v>3678913000</v>
      </c>
      <c r="U53" s="48" t="str">
        <f aca="false">IF(I53="R",L53,"")</f>
        <v/>
      </c>
      <c r="V53" s="40" t="n">
        <f aca="false">L53-SUM(M53:S53)</f>
        <v>0</v>
      </c>
    </row>
    <row r="54" customFormat="false" ht="60" hidden="false" customHeight="true" outlineLevel="0" collapsed="false">
      <c r="A54" s="58"/>
      <c r="B54" s="27"/>
      <c r="C54" s="60"/>
      <c r="D54" s="60"/>
      <c r="E54" s="50" t="s">
        <v>22</v>
      </c>
      <c r="F54" s="42" t="n">
        <f aca="false">F53+1</f>
        <v>47</v>
      </c>
      <c r="G54" s="51" t="s">
        <v>98</v>
      </c>
      <c r="H54" s="52" t="s">
        <v>43</v>
      </c>
      <c r="I54" s="52" t="s">
        <v>34</v>
      </c>
      <c r="J54" s="53" t="s">
        <v>13</v>
      </c>
      <c r="K54" s="54"/>
      <c r="L54" s="55" t="n">
        <v>230000000</v>
      </c>
      <c r="M54" s="55" t="str">
        <f aca="false">IF($H54="F",$L54,"  ")</f>
        <v>  </v>
      </c>
      <c r="N54" s="55" t="n">
        <v>230000000</v>
      </c>
      <c r="O54" s="55"/>
      <c r="P54" s="56" t="str">
        <f aca="false">IF($H54="I",$L54,"  ")</f>
        <v>  </v>
      </c>
      <c r="Q54" s="56"/>
      <c r="R54" s="56"/>
      <c r="S54" s="57" t="str">
        <f aca="false">IF($H54="RIF",$L54,"  ")</f>
        <v>  </v>
      </c>
      <c r="T54" s="47" t="str">
        <f aca="false">IF(I54="N",L54,"")</f>
        <v/>
      </c>
      <c r="U54" s="48" t="n">
        <f aca="false">IF(I54="R",L54,"")</f>
        <v>230000000</v>
      </c>
      <c r="V54" s="40" t="n">
        <f aca="false">L54-SUM(M54:S54)</f>
        <v>0</v>
      </c>
    </row>
    <row r="55" customFormat="false" ht="60" hidden="false" customHeight="true" outlineLevel="0" collapsed="false">
      <c r="A55" s="58" t="n">
        <v>16</v>
      </c>
      <c r="B55" s="59" t="s">
        <v>99</v>
      </c>
      <c r="C55" s="60" t="n">
        <v>4155</v>
      </c>
      <c r="D55" s="60" t="n">
        <v>4155</v>
      </c>
      <c r="E55" s="50" t="s">
        <v>22</v>
      </c>
      <c r="F55" s="42" t="n">
        <f aca="false">F54+1</f>
        <v>48</v>
      </c>
      <c r="G55" s="51" t="s">
        <v>100</v>
      </c>
      <c r="H55" s="52" t="s">
        <v>24</v>
      </c>
      <c r="I55" s="52" t="s">
        <v>34</v>
      </c>
      <c r="J55" s="53" t="s">
        <v>12</v>
      </c>
      <c r="K55" s="54"/>
      <c r="L55" s="55" t="n">
        <v>6145208500</v>
      </c>
      <c r="M55" s="55" t="n">
        <f aca="false">IF($H55="F",$L55,"  ")</f>
        <v>6145208500</v>
      </c>
      <c r="N55" s="55"/>
      <c r="O55" s="55"/>
      <c r="P55" s="56" t="str">
        <f aca="false">IF($H55="I",$L55,"  ")</f>
        <v>  </v>
      </c>
      <c r="Q55" s="56"/>
      <c r="R55" s="56"/>
      <c r="S55" s="57" t="str">
        <f aca="false">IF($H55="RIF",$L55,"  ")</f>
        <v>  </v>
      </c>
      <c r="T55" s="47" t="str">
        <f aca="false">IF(I55="N",L55,"")</f>
        <v/>
      </c>
      <c r="U55" s="48" t="n">
        <f aca="false">IF(I55="R",L55,"")</f>
        <v>6145208500</v>
      </c>
      <c r="V55" s="40" t="n">
        <f aca="false">L55-SUM(M55:S55)</f>
        <v>0</v>
      </c>
    </row>
    <row r="56" customFormat="false" ht="60" hidden="false" customHeight="true" outlineLevel="0" collapsed="false">
      <c r="A56" s="58"/>
      <c r="B56" s="59"/>
      <c r="C56" s="60"/>
      <c r="D56" s="60"/>
      <c r="E56" s="50" t="s">
        <v>22</v>
      </c>
      <c r="F56" s="42" t="n">
        <f aca="false">F55+1</f>
        <v>49</v>
      </c>
      <c r="G56" s="51" t="s">
        <v>101</v>
      </c>
      <c r="H56" s="52" t="s">
        <v>24</v>
      </c>
      <c r="I56" s="52" t="s">
        <v>25</v>
      </c>
      <c r="J56" s="53" t="s">
        <v>12</v>
      </c>
      <c r="K56" s="54"/>
      <c r="L56" s="55" t="n">
        <v>1800000000</v>
      </c>
      <c r="M56" s="55" t="n">
        <f aca="false">IF($H56="F",$L56,"  ")</f>
        <v>1800000000</v>
      </c>
      <c r="N56" s="55"/>
      <c r="O56" s="55"/>
      <c r="P56" s="56" t="str">
        <f aca="false">IF($H56="I",$L56,"  ")</f>
        <v>  </v>
      </c>
      <c r="Q56" s="56"/>
      <c r="R56" s="56"/>
      <c r="S56" s="57" t="str">
        <f aca="false">IF($H56="RIF",$L56,"  ")</f>
        <v>  </v>
      </c>
      <c r="T56" s="47" t="n">
        <f aca="false">IF(I56="N",L56,"")</f>
        <v>1800000000</v>
      </c>
      <c r="U56" s="48" t="str">
        <f aca="false">IF(I56="R",L56,"")</f>
        <v/>
      </c>
      <c r="V56" s="40" t="n">
        <f aca="false">L56-SUM(M56:S56)</f>
        <v>0</v>
      </c>
    </row>
    <row r="57" customFormat="false" ht="60" hidden="false" customHeight="true" outlineLevel="0" collapsed="false">
      <c r="A57" s="58"/>
      <c r="B57" s="59"/>
      <c r="C57" s="60"/>
      <c r="D57" s="60"/>
      <c r="E57" s="50" t="s">
        <v>22</v>
      </c>
      <c r="F57" s="42" t="n">
        <f aca="false">F56+1</f>
        <v>50</v>
      </c>
      <c r="G57" s="51" t="s">
        <v>102</v>
      </c>
      <c r="H57" s="52" t="s">
        <v>24</v>
      </c>
      <c r="I57" s="52" t="s">
        <v>34</v>
      </c>
      <c r="J57" s="53" t="s">
        <v>12</v>
      </c>
      <c r="K57" s="54"/>
      <c r="L57" s="55" t="n">
        <v>900000000</v>
      </c>
      <c r="M57" s="55" t="n">
        <f aca="false">IF($H57="F",$L57,"  ")</f>
        <v>900000000</v>
      </c>
      <c r="N57" s="55"/>
      <c r="O57" s="55"/>
      <c r="P57" s="56" t="str">
        <f aca="false">IF($H57="I",$L57,"  ")</f>
        <v>  </v>
      </c>
      <c r="Q57" s="56"/>
      <c r="R57" s="56"/>
      <c r="S57" s="57" t="str">
        <f aca="false">IF($H57="RIF",$L57,"  ")</f>
        <v>  </v>
      </c>
      <c r="T57" s="47" t="str">
        <f aca="false">IF(I57="N",L57,"")</f>
        <v/>
      </c>
      <c r="U57" s="48" t="n">
        <f aca="false">IF(I57="R",L57,"")</f>
        <v>900000000</v>
      </c>
      <c r="V57" s="40" t="n">
        <f aca="false">L57-SUM(M57:S57)</f>
        <v>0</v>
      </c>
    </row>
    <row r="58" customFormat="false" ht="60" hidden="false" customHeight="true" outlineLevel="0" collapsed="false">
      <c r="A58" s="58"/>
      <c r="B58" s="59"/>
      <c r="C58" s="60"/>
      <c r="D58" s="60"/>
      <c r="E58" s="65" t="s">
        <v>27</v>
      </c>
      <c r="F58" s="42" t="n">
        <f aca="false">F57+1</f>
        <v>51</v>
      </c>
      <c r="G58" s="62" t="s">
        <v>103</v>
      </c>
      <c r="H58" s="66" t="s">
        <v>29</v>
      </c>
      <c r="I58" s="66" t="s">
        <v>34</v>
      </c>
      <c r="J58" s="53" t="s">
        <v>30</v>
      </c>
      <c r="K58" s="54" t="s">
        <v>37</v>
      </c>
      <c r="L58" s="55" t="n">
        <v>19362700000</v>
      </c>
      <c r="M58" s="55" t="str">
        <f aca="false">IF($H58="F",$L58,"  ")</f>
        <v>  </v>
      </c>
      <c r="N58" s="55"/>
      <c r="O58" s="55"/>
      <c r="P58" s="55"/>
      <c r="Q58" s="55" t="n">
        <f aca="false">L58</f>
        <v>19362700000</v>
      </c>
      <c r="R58" s="56"/>
      <c r="S58" s="57" t="str">
        <f aca="false">IF($H58="RIF",$L58,"  ")</f>
        <v>  </v>
      </c>
      <c r="T58" s="47" t="str">
        <f aca="false">IF(I58="N",L58,"")</f>
        <v/>
      </c>
      <c r="U58" s="48" t="n">
        <f aca="false">IF(I58="R",L58,"")</f>
        <v>19362700000</v>
      </c>
      <c r="V58" s="40" t="n">
        <f aca="false">L58-SUM(M58:S58)</f>
        <v>0</v>
      </c>
    </row>
    <row r="59" customFormat="false" ht="60" hidden="false" customHeight="true" outlineLevel="0" collapsed="false">
      <c r="A59" s="58" t="n">
        <v>17</v>
      </c>
      <c r="B59" s="27" t="s">
        <v>104</v>
      </c>
      <c r="C59" s="60" t="n">
        <v>916</v>
      </c>
      <c r="D59" s="60" t="n">
        <v>916</v>
      </c>
      <c r="E59" s="50" t="s">
        <v>22</v>
      </c>
      <c r="F59" s="42" t="n">
        <f aca="false">F58+1</f>
        <v>52</v>
      </c>
      <c r="G59" s="51" t="s">
        <v>105</v>
      </c>
      <c r="H59" s="52" t="s">
        <v>24</v>
      </c>
      <c r="I59" s="52" t="s">
        <v>34</v>
      </c>
      <c r="J59" s="53" t="s">
        <v>12</v>
      </c>
      <c r="K59" s="54"/>
      <c r="L59" s="55" t="n">
        <v>700000000</v>
      </c>
      <c r="M59" s="55" t="n">
        <f aca="false">IF($H59="F",$L59,"  ")</f>
        <v>700000000</v>
      </c>
      <c r="N59" s="55"/>
      <c r="O59" s="55"/>
      <c r="P59" s="56" t="str">
        <f aca="false">IF($H59="I",$L59,"  ")</f>
        <v>  </v>
      </c>
      <c r="Q59" s="56"/>
      <c r="R59" s="56"/>
      <c r="S59" s="57" t="str">
        <f aca="false">IF($H59="RIF",$L59,"  ")</f>
        <v>  </v>
      </c>
      <c r="T59" s="47" t="str">
        <f aca="false">IF(I59="N",L59,"")</f>
        <v/>
      </c>
      <c r="U59" s="48" t="n">
        <f aca="false">IF(I59="R",L59,"")</f>
        <v>700000000</v>
      </c>
      <c r="V59" s="40" t="n">
        <f aca="false">L59-SUM(M59:S59)</f>
        <v>0</v>
      </c>
    </row>
    <row r="60" customFormat="false" ht="60" hidden="false" customHeight="true" outlineLevel="0" collapsed="false">
      <c r="A60" s="58"/>
      <c r="B60" s="27"/>
      <c r="C60" s="60"/>
      <c r="D60" s="60"/>
      <c r="E60" s="50" t="s">
        <v>27</v>
      </c>
      <c r="F60" s="42" t="n">
        <f aca="false">F59+1</f>
        <v>53</v>
      </c>
      <c r="G60" s="51" t="s">
        <v>106</v>
      </c>
      <c r="H60" s="52" t="s">
        <v>29</v>
      </c>
      <c r="I60" s="52" t="s">
        <v>34</v>
      </c>
      <c r="J60" s="53" t="s">
        <v>30</v>
      </c>
      <c r="K60" s="54" t="s">
        <v>37</v>
      </c>
      <c r="L60" s="55" t="n">
        <v>959971685</v>
      </c>
      <c r="M60" s="55" t="str">
        <f aca="false">IF($H60="F",$L60,"  ")</f>
        <v>  </v>
      </c>
      <c r="N60" s="55"/>
      <c r="O60" s="55"/>
      <c r="P60" s="55"/>
      <c r="Q60" s="55" t="n">
        <f aca="false">IF($H60="I",$L60,"  ")</f>
        <v>959971685</v>
      </c>
      <c r="R60" s="56"/>
      <c r="S60" s="57" t="str">
        <f aca="false">IF($H60="RIF",$L60,"  ")</f>
        <v>  </v>
      </c>
      <c r="T60" s="47" t="str">
        <f aca="false">IF(I60="N",L60,"")</f>
        <v/>
      </c>
      <c r="U60" s="48" t="n">
        <f aca="false">IF(I60="R",L60,"")</f>
        <v>959971685</v>
      </c>
      <c r="V60" s="40" t="n">
        <f aca="false">L60-SUM(M60:S60)</f>
        <v>0</v>
      </c>
    </row>
    <row r="61" customFormat="false" ht="60" hidden="false" customHeight="true" outlineLevel="0" collapsed="false">
      <c r="A61" s="58"/>
      <c r="B61" s="27"/>
      <c r="C61" s="60"/>
      <c r="D61" s="60"/>
      <c r="E61" s="50" t="s">
        <v>27</v>
      </c>
      <c r="F61" s="42" t="n">
        <f aca="false">F60+1</f>
        <v>54</v>
      </c>
      <c r="G61" s="51" t="s">
        <v>107</v>
      </c>
      <c r="H61" s="52" t="s">
        <v>29</v>
      </c>
      <c r="I61" s="52" t="s">
        <v>34</v>
      </c>
      <c r="J61" s="53" t="s">
        <v>30</v>
      </c>
      <c r="K61" s="54" t="s">
        <v>37</v>
      </c>
      <c r="L61" s="55" t="n">
        <v>919728000</v>
      </c>
      <c r="M61" s="55" t="str">
        <f aca="false">IF($H61="F",$L61,"  ")</f>
        <v>  </v>
      </c>
      <c r="N61" s="55"/>
      <c r="O61" s="55"/>
      <c r="P61" s="55" t="n">
        <f aca="false">IF($H61="I",$L61,"  ")</f>
        <v>919728000</v>
      </c>
      <c r="Q61" s="56"/>
      <c r="R61" s="56"/>
      <c r="S61" s="57" t="str">
        <f aca="false">IF($H61="RIF",$L61,"  ")</f>
        <v>  </v>
      </c>
      <c r="T61" s="47" t="str">
        <f aca="false">IF(I61="N",L61,"")</f>
        <v/>
      </c>
      <c r="U61" s="48" t="n">
        <f aca="false">IF(I61="R",L61,"")</f>
        <v>919728000</v>
      </c>
      <c r="V61" s="40" t="n">
        <f aca="false">L61-SUM(M61:S61)</f>
        <v>0</v>
      </c>
    </row>
    <row r="62" customFormat="false" ht="60" hidden="false" customHeight="true" outlineLevel="0" collapsed="false">
      <c r="A62" s="58"/>
      <c r="B62" s="27"/>
      <c r="C62" s="60"/>
      <c r="D62" s="60"/>
      <c r="E62" s="50" t="s">
        <v>22</v>
      </c>
      <c r="F62" s="42" t="n">
        <f aca="false">F61+1</f>
        <v>55</v>
      </c>
      <c r="G62" s="51" t="s">
        <v>108</v>
      </c>
      <c r="H62" s="52" t="s">
        <v>43</v>
      </c>
      <c r="I62" s="52" t="s">
        <v>109</v>
      </c>
      <c r="J62" s="53" t="s">
        <v>13</v>
      </c>
      <c r="K62" s="54"/>
      <c r="L62" s="55" t="n">
        <v>150000000</v>
      </c>
      <c r="M62" s="55" t="str">
        <f aca="false">IF($H62="F",$L62,"  ")</f>
        <v>  </v>
      </c>
      <c r="N62" s="55" t="n">
        <v>150000000</v>
      </c>
      <c r="O62" s="55"/>
      <c r="P62" s="56" t="str">
        <f aca="false">IF($H62="I",$L62,"  ")</f>
        <v>  </v>
      </c>
      <c r="Q62" s="56"/>
      <c r="R62" s="56"/>
      <c r="S62" s="57" t="str">
        <f aca="false">IF($H62="RIF",$L62,"  ")</f>
        <v>  </v>
      </c>
      <c r="T62" s="47" t="str">
        <f aca="false">IF(I62="N",L62,"")</f>
        <v/>
      </c>
      <c r="U62" s="48" t="n">
        <v>150000000</v>
      </c>
      <c r="V62" s="40" t="n">
        <f aca="false">L62-SUM(M62:S62)</f>
        <v>0</v>
      </c>
    </row>
    <row r="63" customFormat="false" ht="60" hidden="false" customHeight="true" outlineLevel="0" collapsed="false">
      <c r="A63" s="58" t="n">
        <v>18</v>
      </c>
      <c r="B63" s="27" t="s">
        <v>110</v>
      </c>
      <c r="C63" s="60" t="n">
        <v>972</v>
      </c>
      <c r="D63" s="60" t="n">
        <v>972</v>
      </c>
      <c r="E63" s="50" t="s">
        <v>22</v>
      </c>
      <c r="F63" s="42" t="n">
        <f aca="false">F62+1</f>
        <v>56</v>
      </c>
      <c r="G63" s="51" t="s">
        <v>111</v>
      </c>
      <c r="H63" s="52" t="s">
        <v>24</v>
      </c>
      <c r="I63" s="52" t="s">
        <v>34</v>
      </c>
      <c r="J63" s="53" t="s">
        <v>12</v>
      </c>
      <c r="K63" s="54"/>
      <c r="L63" s="55" t="n">
        <v>2590000000</v>
      </c>
      <c r="M63" s="55" t="n">
        <f aca="false">IF($H63="F",$L63,"  ")</f>
        <v>2590000000</v>
      </c>
      <c r="N63" s="55"/>
      <c r="O63" s="55"/>
      <c r="P63" s="56" t="str">
        <f aca="false">IF($H63="I",$L63,"  ")</f>
        <v>  </v>
      </c>
      <c r="Q63" s="56"/>
      <c r="R63" s="56"/>
      <c r="S63" s="57" t="str">
        <f aca="false">IF($H63="RIF",$L63,"  ")</f>
        <v>  </v>
      </c>
      <c r="T63" s="47" t="str">
        <f aca="false">IF(I63="N",L63,"")</f>
        <v/>
      </c>
      <c r="U63" s="48" t="n">
        <f aca="false">IF(I63="R",L63,"")</f>
        <v>2590000000</v>
      </c>
      <c r="V63" s="40" t="n">
        <f aca="false">L63-SUM(M63:S63)</f>
        <v>0</v>
      </c>
    </row>
    <row r="64" customFormat="false" ht="60" hidden="false" customHeight="true" outlineLevel="0" collapsed="false">
      <c r="A64" s="58"/>
      <c r="B64" s="27"/>
      <c r="C64" s="60"/>
      <c r="D64" s="60"/>
      <c r="E64" s="50" t="s">
        <v>22</v>
      </c>
      <c r="F64" s="42" t="n">
        <f aca="false">F63+1</f>
        <v>57</v>
      </c>
      <c r="G64" s="51" t="s">
        <v>112</v>
      </c>
      <c r="H64" s="52" t="s">
        <v>43</v>
      </c>
      <c r="I64" s="52" t="s">
        <v>109</v>
      </c>
      <c r="J64" s="53" t="s">
        <v>13</v>
      </c>
      <c r="K64" s="54"/>
      <c r="L64" s="55" t="n">
        <v>230000000</v>
      </c>
      <c r="M64" s="55" t="str">
        <f aca="false">IF($H64="F",$L64,"  ")</f>
        <v>  </v>
      </c>
      <c r="N64" s="55" t="n">
        <v>230000000</v>
      </c>
      <c r="O64" s="55"/>
      <c r="P64" s="56" t="str">
        <f aca="false">IF($H64="I",$L64,"  ")</f>
        <v>  </v>
      </c>
      <c r="Q64" s="56"/>
      <c r="R64" s="56"/>
      <c r="S64" s="57" t="str">
        <f aca="false">IF($H64="RIF",$L64,"  ")</f>
        <v>  </v>
      </c>
      <c r="T64" s="47" t="str">
        <f aca="false">IF(I64="N",L64,"")</f>
        <v/>
      </c>
      <c r="U64" s="48" t="n">
        <v>230000000</v>
      </c>
      <c r="V64" s="40" t="n">
        <f aca="false">L64-SUM(M64:S64)</f>
        <v>0</v>
      </c>
    </row>
    <row r="65" customFormat="false" ht="60" hidden="false" customHeight="true" outlineLevel="0" collapsed="false">
      <c r="A65" s="58"/>
      <c r="B65" s="27"/>
      <c r="C65" s="60"/>
      <c r="D65" s="60"/>
      <c r="E65" s="50" t="s">
        <v>27</v>
      </c>
      <c r="F65" s="42" t="n">
        <f aca="false">F64+1</f>
        <v>58</v>
      </c>
      <c r="G65" s="51" t="s">
        <v>106</v>
      </c>
      <c r="H65" s="52" t="s">
        <v>29</v>
      </c>
      <c r="I65" s="52" t="s">
        <v>34</v>
      </c>
      <c r="J65" s="53" t="s">
        <v>30</v>
      </c>
      <c r="K65" s="54" t="s">
        <v>37</v>
      </c>
      <c r="L65" s="55" t="n">
        <v>1405424153</v>
      </c>
      <c r="M65" s="55" t="str">
        <f aca="false">IF($H65="F",$L65,"  ")</f>
        <v>  </v>
      </c>
      <c r="N65" s="55"/>
      <c r="O65" s="55"/>
      <c r="P65" s="55" t="n">
        <f aca="false">IF($H65="I",$L65,"  ")</f>
        <v>1405424153</v>
      </c>
      <c r="Q65" s="56"/>
      <c r="R65" s="56"/>
      <c r="S65" s="57" t="str">
        <f aca="false">IF($H65="RIF",$L65,"  ")</f>
        <v>  </v>
      </c>
      <c r="T65" s="47" t="str">
        <f aca="false">IF(I65="N",L65,"")</f>
        <v/>
      </c>
      <c r="U65" s="48" t="n">
        <f aca="false">IF(I65="R",L65,"")</f>
        <v>1405424153</v>
      </c>
      <c r="V65" s="40" t="n">
        <f aca="false">L65-SUM(M65:S65)</f>
        <v>0</v>
      </c>
    </row>
    <row r="66" customFormat="false" ht="60" hidden="false" customHeight="true" outlineLevel="0" collapsed="false">
      <c r="A66" s="58"/>
      <c r="B66" s="27"/>
      <c r="C66" s="60"/>
      <c r="D66" s="60"/>
      <c r="E66" s="65" t="s">
        <v>65</v>
      </c>
      <c r="F66" s="42" t="n">
        <f aca="false">F65+1</f>
        <v>59</v>
      </c>
      <c r="G66" s="51" t="s">
        <v>113</v>
      </c>
      <c r="H66" s="52" t="s">
        <v>24</v>
      </c>
      <c r="I66" s="52" t="s">
        <v>114</v>
      </c>
      <c r="J66" s="53" t="s">
        <v>12</v>
      </c>
      <c r="K66" s="54" t="s">
        <v>67</v>
      </c>
      <c r="L66" s="55" t="n">
        <v>934600000</v>
      </c>
      <c r="M66" s="55" t="n">
        <f aca="false">IF($H66="F",$L66,"  ")</f>
        <v>934600000</v>
      </c>
      <c r="N66" s="55"/>
      <c r="O66" s="55"/>
      <c r="P66" s="56" t="str">
        <f aca="false">IF($H66="I",$L66,"  ")</f>
        <v>  </v>
      </c>
      <c r="Q66" s="56"/>
      <c r="R66" s="56"/>
      <c r="S66" s="57" t="str">
        <f aca="false">IF($H66="RIF",$L66,"  ")</f>
        <v>  </v>
      </c>
      <c r="T66" s="47" t="n">
        <v>934600000</v>
      </c>
      <c r="U66" s="48" t="str">
        <f aca="false">IF(I66="R",L66,"")</f>
        <v/>
      </c>
      <c r="V66" s="40" t="n">
        <f aca="false">L66-SUM(M66:S66)</f>
        <v>0</v>
      </c>
    </row>
    <row r="67" customFormat="false" ht="60" hidden="false" customHeight="true" outlineLevel="0" collapsed="false">
      <c r="A67" s="58" t="n">
        <v>19</v>
      </c>
      <c r="B67" s="27" t="s">
        <v>115</v>
      </c>
      <c r="C67" s="60" t="n">
        <v>2218</v>
      </c>
      <c r="D67" s="60" t="n">
        <v>2218</v>
      </c>
      <c r="E67" s="50" t="s">
        <v>22</v>
      </c>
      <c r="F67" s="42" t="n">
        <f aca="false">F66+1</f>
        <v>60</v>
      </c>
      <c r="G67" s="51" t="s">
        <v>116</v>
      </c>
      <c r="H67" s="52" t="s">
        <v>24</v>
      </c>
      <c r="I67" s="52" t="s">
        <v>25</v>
      </c>
      <c r="J67" s="53" t="s">
        <v>12</v>
      </c>
      <c r="K67" s="54"/>
      <c r="L67" s="55" t="n">
        <v>3611000000</v>
      </c>
      <c r="M67" s="55" t="n">
        <f aca="false">IF($H67="F",$L67,"  ")</f>
        <v>3611000000</v>
      </c>
      <c r="N67" s="55"/>
      <c r="O67" s="55"/>
      <c r="P67" s="56" t="str">
        <f aca="false">IF($H67="I",$L67,"  ")</f>
        <v>  </v>
      </c>
      <c r="Q67" s="56"/>
      <c r="R67" s="56"/>
      <c r="S67" s="57" t="str">
        <f aca="false">IF($H67="RIF",$L67,"  ")</f>
        <v>  </v>
      </c>
      <c r="T67" s="47" t="n">
        <f aca="false">IF(I67="N",L67,"")</f>
        <v>3611000000</v>
      </c>
      <c r="U67" s="48" t="str">
        <f aca="false">IF(I67="R",L67,"")</f>
        <v/>
      </c>
      <c r="V67" s="40" t="n">
        <f aca="false">L67-SUM(M67:S67)</f>
        <v>0</v>
      </c>
    </row>
    <row r="68" customFormat="false" ht="60" hidden="false" customHeight="true" outlineLevel="0" collapsed="false">
      <c r="A68" s="58"/>
      <c r="B68" s="27"/>
      <c r="C68" s="60"/>
      <c r="D68" s="60"/>
      <c r="E68" s="50" t="s">
        <v>22</v>
      </c>
      <c r="F68" s="42" t="n">
        <f aca="false">F67+1</f>
        <v>61</v>
      </c>
      <c r="G68" s="51" t="s">
        <v>117</v>
      </c>
      <c r="H68" s="52" t="s">
        <v>24</v>
      </c>
      <c r="I68" s="52" t="s">
        <v>34</v>
      </c>
      <c r="J68" s="53" t="s">
        <v>12</v>
      </c>
      <c r="K68" s="54"/>
      <c r="L68" s="55" t="n">
        <v>2689000000</v>
      </c>
      <c r="M68" s="55" t="n">
        <f aca="false">IF($H68="F",$L68,"  ")</f>
        <v>2689000000</v>
      </c>
      <c r="N68" s="55"/>
      <c r="O68" s="55"/>
      <c r="P68" s="56" t="str">
        <f aca="false">IF($H68="I",$L68,"  ")</f>
        <v>  </v>
      </c>
      <c r="Q68" s="56"/>
      <c r="R68" s="56"/>
      <c r="S68" s="57" t="str">
        <f aca="false">IF($H68="RIF",$L68,"  ")</f>
        <v>  </v>
      </c>
      <c r="T68" s="47" t="str">
        <f aca="false">IF(I68="N",L68,"")</f>
        <v/>
      </c>
      <c r="U68" s="48" t="n">
        <f aca="false">IF(I68="R",L68,"")</f>
        <v>2689000000</v>
      </c>
      <c r="V68" s="40" t="n">
        <f aca="false">L68-SUM(M68:S68)</f>
        <v>0</v>
      </c>
    </row>
    <row r="69" customFormat="false" ht="60" hidden="false" customHeight="true" outlineLevel="0" collapsed="false">
      <c r="A69" s="58"/>
      <c r="B69" s="27"/>
      <c r="C69" s="60"/>
      <c r="D69" s="60"/>
      <c r="E69" s="65" t="s">
        <v>27</v>
      </c>
      <c r="F69" s="42" t="n">
        <f aca="false">F68+1</f>
        <v>62</v>
      </c>
      <c r="G69" s="51" t="s">
        <v>118</v>
      </c>
      <c r="H69" s="52" t="s">
        <v>29</v>
      </c>
      <c r="I69" s="52" t="s">
        <v>34</v>
      </c>
      <c r="J69" s="53" t="s">
        <v>30</v>
      </c>
      <c r="K69" s="54" t="s">
        <v>119</v>
      </c>
      <c r="L69" s="55" t="n">
        <v>5000000000</v>
      </c>
      <c r="M69" s="55" t="str">
        <f aca="false">IF($H69="F",$L69,"  ")</f>
        <v>  </v>
      </c>
      <c r="N69" s="55"/>
      <c r="O69" s="55"/>
      <c r="P69" s="56"/>
      <c r="Q69" s="55" t="n">
        <v>5000000000</v>
      </c>
      <c r="R69" s="56"/>
      <c r="S69" s="57" t="str">
        <f aca="false">IF($H69="RIF",$L69,"  ")</f>
        <v>  </v>
      </c>
      <c r="T69" s="47" t="str">
        <f aca="false">IF(I69="N",L69,"")</f>
        <v/>
      </c>
      <c r="U69" s="48" t="n">
        <f aca="false">IF(I69="R",L69,"")</f>
        <v>5000000000</v>
      </c>
      <c r="V69" s="40" t="n">
        <f aca="false">L69-SUM(M69:S69)</f>
        <v>0</v>
      </c>
    </row>
    <row r="70" customFormat="false" ht="60" hidden="false" customHeight="true" outlineLevel="0" collapsed="false">
      <c r="A70" s="58" t="n">
        <v>20</v>
      </c>
      <c r="B70" s="27" t="s">
        <v>120</v>
      </c>
      <c r="C70" s="60" t="n">
        <v>613</v>
      </c>
      <c r="D70" s="60" t="n">
        <v>613</v>
      </c>
      <c r="E70" s="65" t="s">
        <v>27</v>
      </c>
      <c r="F70" s="42" t="n">
        <f aca="false">F69+1</f>
        <v>63</v>
      </c>
      <c r="G70" s="51" t="s">
        <v>121</v>
      </c>
      <c r="H70" s="52" t="s">
        <v>29</v>
      </c>
      <c r="I70" s="52" t="s">
        <v>25</v>
      </c>
      <c r="J70" s="53" t="s">
        <v>30</v>
      </c>
      <c r="K70" s="54" t="s">
        <v>119</v>
      </c>
      <c r="L70" s="55" t="n">
        <v>1813470000</v>
      </c>
      <c r="M70" s="55" t="str">
        <f aca="false">IF($H70="F",$L70,"  ")</f>
        <v>  </v>
      </c>
      <c r="N70" s="55"/>
      <c r="O70" s="55"/>
      <c r="P70" s="56"/>
      <c r="Q70" s="55" t="n">
        <f aca="false">L70</f>
        <v>1813470000</v>
      </c>
      <c r="R70" s="56"/>
      <c r="S70" s="57" t="str">
        <f aca="false">IF($H70="RIF",$L70,"  ")</f>
        <v>  </v>
      </c>
      <c r="T70" s="47" t="n">
        <f aca="false">IF(I70="N",L70,"")</f>
        <v>1813470000</v>
      </c>
      <c r="U70" s="48" t="str">
        <f aca="false">IF(I70="R",L70,"")</f>
        <v/>
      </c>
      <c r="V70" s="40" t="n">
        <f aca="false">L70-SUM(M70:S70)</f>
        <v>0</v>
      </c>
    </row>
    <row r="71" customFormat="false" ht="60" hidden="false" customHeight="true" outlineLevel="0" collapsed="false">
      <c r="A71" s="58"/>
      <c r="B71" s="27"/>
      <c r="C71" s="60"/>
      <c r="D71" s="60"/>
      <c r="E71" s="50" t="s">
        <v>22</v>
      </c>
      <c r="F71" s="42" t="n">
        <f aca="false">F70+1</f>
        <v>64</v>
      </c>
      <c r="G71" s="51" t="s">
        <v>122</v>
      </c>
      <c r="H71" s="52" t="s">
        <v>24</v>
      </c>
      <c r="I71" s="52" t="s">
        <v>25</v>
      </c>
      <c r="J71" s="53" t="s">
        <v>12</v>
      </c>
      <c r="K71" s="54"/>
      <c r="L71" s="55" t="n">
        <v>245000000</v>
      </c>
      <c r="M71" s="55" t="n">
        <f aca="false">IF($H71="F",$L71,"  ")</f>
        <v>245000000</v>
      </c>
      <c r="N71" s="55"/>
      <c r="O71" s="55"/>
      <c r="P71" s="56" t="str">
        <f aca="false">IF($H71="I",$L71,"  ")</f>
        <v>  </v>
      </c>
      <c r="Q71" s="56"/>
      <c r="R71" s="56"/>
      <c r="S71" s="57" t="str">
        <f aca="false">IF($H71="RIF",$L71,"  ")</f>
        <v>  </v>
      </c>
      <c r="T71" s="47" t="n">
        <f aca="false">IF(I71="N",L71,"")</f>
        <v>245000000</v>
      </c>
      <c r="U71" s="48" t="str">
        <f aca="false">IF(I71="R",L71,"")</f>
        <v/>
      </c>
      <c r="V71" s="40" t="n">
        <f aca="false">L71-SUM(M71:S71)</f>
        <v>0</v>
      </c>
    </row>
    <row r="72" customFormat="false" ht="60" hidden="false" customHeight="true" outlineLevel="0" collapsed="false">
      <c r="A72" s="58" t="n">
        <v>21</v>
      </c>
      <c r="B72" s="27" t="s">
        <v>123</v>
      </c>
      <c r="C72" s="60" t="n">
        <v>1040</v>
      </c>
      <c r="D72" s="60" t="n">
        <v>1040</v>
      </c>
      <c r="E72" s="50" t="s">
        <v>27</v>
      </c>
      <c r="F72" s="42" t="n">
        <f aca="false">F71+1</f>
        <v>65</v>
      </c>
      <c r="G72" s="51" t="s">
        <v>124</v>
      </c>
      <c r="H72" s="52" t="s">
        <v>29</v>
      </c>
      <c r="I72" s="52" t="s">
        <v>34</v>
      </c>
      <c r="J72" s="53" t="s">
        <v>30</v>
      </c>
      <c r="K72" s="54" t="s">
        <v>37</v>
      </c>
      <c r="L72" s="55" t="n">
        <v>2323524000</v>
      </c>
      <c r="M72" s="55" t="str">
        <f aca="false">IF($H72="F",$L72,"  ")</f>
        <v>  </v>
      </c>
      <c r="N72" s="55"/>
      <c r="O72" s="55"/>
      <c r="P72" s="56"/>
      <c r="Q72" s="55" t="n">
        <f aca="false">L72</f>
        <v>2323524000</v>
      </c>
      <c r="R72" s="56"/>
      <c r="S72" s="57" t="str">
        <f aca="false">IF($H72="RIF",$L72,"  ")</f>
        <v>  </v>
      </c>
      <c r="T72" s="47" t="str">
        <f aca="false">IF(I72="N",L72,"")</f>
        <v/>
      </c>
      <c r="U72" s="48" t="n">
        <f aca="false">IF(I72="R",L72,"")</f>
        <v>2323524000</v>
      </c>
      <c r="V72" s="40" t="n">
        <f aca="false">L72-SUM(M72:S72)</f>
        <v>0</v>
      </c>
    </row>
    <row r="73" customFormat="false" ht="60" hidden="false" customHeight="true" outlineLevel="0" collapsed="false">
      <c r="A73" s="58"/>
      <c r="B73" s="27"/>
      <c r="C73" s="60"/>
      <c r="D73" s="60"/>
      <c r="E73" s="50" t="s">
        <v>27</v>
      </c>
      <c r="F73" s="42" t="n">
        <f aca="false">F72+1</f>
        <v>66</v>
      </c>
      <c r="G73" s="51" t="s">
        <v>125</v>
      </c>
      <c r="H73" s="52" t="s">
        <v>29</v>
      </c>
      <c r="I73" s="52" t="s">
        <v>25</v>
      </c>
      <c r="J73" s="53" t="s">
        <v>30</v>
      </c>
      <c r="K73" s="54" t="s">
        <v>37</v>
      </c>
      <c r="L73" s="55" t="n">
        <v>580881000</v>
      </c>
      <c r="M73" s="55" t="str">
        <f aca="false">IF($H73="F",$L73,"  ")</f>
        <v>  </v>
      </c>
      <c r="N73" s="55"/>
      <c r="O73" s="55"/>
      <c r="P73" s="56"/>
      <c r="Q73" s="56"/>
      <c r="R73" s="55" t="n">
        <f aca="false">L73</f>
        <v>580881000</v>
      </c>
      <c r="S73" s="57" t="str">
        <f aca="false">IF($H73="RIF",$L73,"  ")</f>
        <v>  </v>
      </c>
      <c r="T73" s="47" t="n">
        <f aca="false">IF(I73="N",L73,"")</f>
        <v>580881000</v>
      </c>
      <c r="U73" s="48" t="str">
        <f aca="false">IF(I73="R",L73,"")</f>
        <v/>
      </c>
      <c r="V73" s="40" t="n">
        <f aca="false">L73-SUM(M73:S73)</f>
        <v>0</v>
      </c>
    </row>
    <row r="74" customFormat="false" ht="60" hidden="false" customHeight="true" outlineLevel="0" collapsed="false">
      <c r="A74" s="58"/>
      <c r="B74" s="27"/>
      <c r="C74" s="60"/>
      <c r="D74" s="60"/>
      <c r="E74" s="50" t="s">
        <v>22</v>
      </c>
      <c r="F74" s="42" t="n">
        <f aca="false">F73+1</f>
        <v>67</v>
      </c>
      <c r="G74" s="51" t="s">
        <v>63</v>
      </c>
      <c r="H74" s="52" t="s">
        <v>24</v>
      </c>
      <c r="I74" s="52" t="s">
        <v>34</v>
      </c>
      <c r="J74" s="53" t="s">
        <v>12</v>
      </c>
      <c r="K74" s="54"/>
      <c r="L74" s="55" t="n">
        <v>2750000000</v>
      </c>
      <c r="M74" s="55" t="n">
        <f aca="false">IF($H74="F",$L74,"  ")</f>
        <v>2750000000</v>
      </c>
      <c r="N74" s="55"/>
      <c r="O74" s="55"/>
      <c r="P74" s="56" t="str">
        <f aca="false">IF($H74="I",$L74,"  ")</f>
        <v>  </v>
      </c>
      <c r="Q74" s="56"/>
      <c r="R74" s="56"/>
      <c r="S74" s="57" t="str">
        <f aca="false">IF($H74="RIF",$L74,"  ")</f>
        <v>  </v>
      </c>
      <c r="T74" s="47" t="str">
        <f aca="false">IF(I74="N",L74,"")</f>
        <v/>
      </c>
      <c r="U74" s="48" t="n">
        <f aca="false">IF(I74="R",L74,"")</f>
        <v>2750000000</v>
      </c>
      <c r="V74" s="40" t="n">
        <f aca="false">L74-SUM(M74:S74)</f>
        <v>0</v>
      </c>
    </row>
    <row r="75" customFormat="false" ht="60" hidden="false" customHeight="true" outlineLevel="0" collapsed="false">
      <c r="A75" s="58"/>
      <c r="B75" s="27"/>
      <c r="C75" s="60"/>
      <c r="D75" s="60"/>
      <c r="E75" s="65" t="s">
        <v>65</v>
      </c>
      <c r="F75" s="42" t="n">
        <f aca="false">F74+1</f>
        <v>68</v>
      </c>
      <c r="G75" s="51" t="s">
        <v>126</v>
      </c>
      <c r="H75" s="52" t="s">
        <v>29</v>
      </c>
      <c r="I75" s="52" t="s">
        <v>34</v>
      </c>
      <c r="J75" s="53" t="s">
        <v>30</v>
      </c>
      <c r="K75" s="54" t="s">
        <v>55</v>
      </c>
      <c r="L75" s="55" t="n">
        <v>3520000000</v>
      </c>
      <c r="M75" s="55" t="str">
        <f aca="false">IF($H75="F",$L75,"  ")</f>
        <v>  </v>
      </c>
      <c r="N75" s="55"/>
      <c r="O75" s="55"/>
      <c r="P75" s="56"/>
      <c r="Q75" s="55" t="n">
        <v>3520000000</v>
      </c>
      <c r="R75" s="56"/>
      <c r="S75" s="57" t="str">
        <f aca="false">IF($H75="RIF",$L75,"  ")</f>
        <v>  </v>
      </c>
      <c r="T75" s="47" t="str">
        <f aca="false">IF(I75="N",L75,"")</f>
        <v/>
      </c>
      <c r="U75" s="48" t="n">
        <f aca="false">IF(I75="R",L75,"")</f>
        <v>3520000000</v>
      </c>
      <c r="V75" s="40" t="n">
        <f aca="false">L75-SUM(M75:S75)</f>
        <v>0</v>
      </c>
    </row>
    <row r="76" customFormat="false" ht="60" hidden="false" customHeight="true" outlineLevel="0" collapsed="false">
      <c r="A76" s="58" t="n">
        <v>22</v>
      </c>
      <c r="B76" s="27" t="s">
        <v>127</v>
      </c>
      <c r="C76" s="60" t="n">
        <v>1639</v>
      </c>
      <c r="D76" s="60" t="n">
        <v>1639</v>
      </c>
      <c r="E76" s="65" t="s">
        <v>27</v>
      </c>
      <c r="F76" s="42" t="n">
        <f aca="false">F75+1</f>
        <v>69</v>
      </c>
      <c r="G76" s="51" t="s">
        <v>106</v>
      </c>
      <c r="H76" s="52" t="s">
        <v>29</v>
      </c>
      <c r="I76" s="52" t="s">
        <v>34</v>
      </c>
      <c r="J76" s="53" t="s">
        <v>30</v>
      </c>
      <c r="K76" s="54" t="s">
        <v>37</v>
      </c>
      <c r="L76" s="55" t="n">
        <v>2011331443</v>
      </c>
      <c r="M76" s="55" t="str">
        <f aca="false">IF($H76="F",$L76,"  ")</f>
        <v>  </v>
      </c>
      <c r="N76" s="55"/>
      <c r="O76" s="55"/>
      <c r="P76" s="56"/>
      <c r="Q76" s="55" t="n">
        <v>2011331443</v>
      </c>
      <c r="R76" s="56"/>
      <c r="S76" s="57" t="str">
        <f aca="false">IF($H76="RIF",$L76,"  ")</f>
        <v>  </v>
      </c>
      <c r="T76" s="47" t="str">
        <f aca="false">IF(I76="N",L76,"")</f>
        <v/>
      </c>
      <c r="U76" s="48" t="n">
        <f aca="false">IF(I76="R",L76,"")</f>
        <v>2011331443</v>
      </c>
      <c r="V76" s="40" t="n">
        <f aca="false">L76-SUM(M76:S76)</f>
        <v>0</v>
      </c>
    </row>
    <row r="77" customFormat="false" ht="60" hidden="false" customHeight="true" outlineLevel="0" collapsed="false">
      <c r="A77" s="58"/>
      <c r="B77" s="27"/>
      <c r="C77" s="60"/>
      <c r="D77" s="60"/>
      <c r="E77" s="65" t="s">
        <v>27</v>
      </c>
      <c r="F77" s="42" t="n">
        <f aca="false">F76+1</f>
        <v>70</v>
      </c>
      <c r="G77" s="51" t="s">
        <v>128</v>
      </c>
      <c r="H77" s="52" t="s">
        <v>29</v>
      </c>
      <c r="I77" s="52" t="s">
        <v>34</v>
      </c>
      <c r="J77" s="53" t="s">
        <v>30</v>
      </c>
      <c r="K77" s="54" t="s">
        <v>37</v>
      </c>
      <c r="L77" s="35" t="n">
        <v>3098032000</v>
      </c>
      <c r="M77" s="55"/>
      <c r="N77" s="55"/>
      <c r="O77" s="55"/>
      <c r="P77" s="56"/>
      <c r="Q77" s="35" t="n">
        <v>3098032000</v>
      </c>
      <c r="R77" s="56"/>
      <c r="S77" s="57"/>
      <c r="T77" s="47" t="str">
        <f aca="false">IF(I77="N",L77,"")</f>
        <v/>
      </c>
      <c r="U77" s="48" t="n">
        <f aca="false">IF(I77="R",L77,"")</f>
        <v>3098032000</v>
      </c>
      <c r="V77" s="40" t="n">
        <f aca="false">L77-SUM(M77:S77)</f>
        <v>0</v>
      </c>
    </row>
    <row r="78" customFormat="false" ht="60" hidden="false" customHeight="true" outlineLevel="0" collapsed="false">
      <c r="A78" s="58"/>
      <c r="B78" s="27"/>
      <c r="C78" s="60"/>
      <c r="D78" s="60"/>
      <c r="E78" s="50" t="s">
        <v>22</v>
      </c>
      <c r="F78" s="42" t="n">
        <f aca="false">F77+1</f>
        <v>71</v>
      </c>
      <c r="G78" s="51" t="s">
        <v>129</v>
      </c>
      <c r="H78" s="52" t="s">
        <v>24</v>
      </c>
      <c r="I78" s="52" t="s">
        <v>34</v>
      </c>
      <c r="J78" s="53" t="s">
        <v>12</v>
      </c>
      <c r="K78" s="54" t="s">
        <v>37</v>
      </c>
      <c r="L78" s="55" t="n">
        <v>5250000000</v>
      </c>
      <c r="M78" s="55" t="n">
        <f aca="false">IF($H78="F",$L78,"  ")</f>
        <v>5250000000</v>
      </c>
      <c r="N78" s="55"/>
      <c r="O78" s="55"/>
      <c r="P78" s="56" t="str">
        <f aca="false">IF($H78="I",$L78,"  ")</f>
        <v>  </v>
      </c>
      <c r="Q78" s="56"/>
      <c r="R78" s="56"/>
      <c r="S78" s="57" t="str">
        <f aca="false">IF($H78="RIF",$L78,"  ")</f>
        <v>  </v>
      </c>
      <c r="T78" s="47" t="str">
        <f aca="false">IF(I78="N",L78,"")</f>
        <v/>
      </c>
      <c r="U78" s="48" t="n">
        <f aca="false">IF(I78="R",L78,"")</f>
        <v>5250000000</v>
      </c>
      <c r="V78" s="40" t="n">
        <f aca="false">L78-SUM(M78:S78)</f>
        <v>0</v>
      </c>
    </row>
    <row r="79" customFormat="false" ht="60" hidden="false" customHeight="true" outlineLevel="0" collapsed="false">
      <c r="A79" s="58" t="n">
        <v>23</v>
      </c>
      <c r="B79" s="59" t="s">
        <v>130</v>
      </c>
      <c r="C79" s="60" t="n">
        <v>977</v>
      </c>
      <c r="D79" s="60" t="n">
        <v>977</v>
      </c>
      <c r="E79" s="50" t="s">
        <v>22</v>
      </c>
      <c r="F79" s="42" t="n">
        <f aca="false">F78+1</f>
        <v>72</v>
      </c>
      <c r="G79" s="51" t="s">
        <v>131</v>
      </c>
      <c r="H79" s="52" t="s">
        <v>24</v>
      </c>
      <c r="I79" s="52" t="s">
        <v>34</v>
      </c>
      <c r="J79" s="53" t="s">
        <v>12</v>
      </c>
      <c r="K79" s="54"/>
      <c r="L79" s="55" t="n">
        <v>300000000</v>
      </c>
      <c r="M79" s="55" t="n">
        <f aca="false">IF($H79="F",$L79,"  ")</f>
        <v>300000000</v>
      </c>
      <c r="N79" s="55"/>
      <c r="O79" s="55"/>
      <c r="P79" s="56" t="str">
        <f aca="false">IF($H79="I",$L79,"  ")</f>
        <v>  </v>
      </c>
      <c r="Q79" s="56"/>
      <c r="R79" s="56"/>
      <c r="S79" s="57" t="str">
        <f aca="false">IF($H79="RIF",$L79,"  ")</f>
        <v>  </v>
      </c>
      <c r="T79" s="47" t="str">
        <f aca="false">IF(I79="N",L79,"")</f>
        <v/>
      </c>
      <c r="U79" s="48" t="n">
        <f aca="false">IF(I79="R",L79,"")</f>
        <v>300000000</v>
      </c>
      <c r="V79" s="40" t="n">
        <f aca="false">L79-SUM(M79:S79)</f>
        <v>0</v>
      </c>
    </row>
    <row r="80" customFormat="false" ht="60" hidden="false" customHeight="true" outlineLevel="0" collapsed="false">
      <c r="A80" s="58"/>
      <c r="B80" s="59"/>
      <c r="C80" s="60"/>
      <c r="D80" s="60"/>
      <c r="E80" s="50" t="s">
        <v>22</v>
      </c>
      <c r="F80" s="42" t="n">
        <f aca="false">F79+1</f>
        <v>73</v>
      </c>
      <c r="G80" s="51" t="s">
        <v>132</v>
      </c>
      <c r="H80" s="52" t="s">
        <v>24</v>
      </c>
      <c r="I80" s="52" t="s">
        <v>25</v>
      </c>
      <c r="J80" s="53" t="s">
        <v>12</v>
      </c>
      <c r="K80" s="54"/>
      <c r="L80" s="55" t="n">
        <v>50000000</v>
      </c>
      <c r="M80" s="55" t="n">
        <f aca="false">IF($H80="F",$L80,"  ")</f>
        <v>50000000</v>
      </c>
      <c r="N80" s="55"/>
      <c r="O80" s="55"/>
      <c r="P80" s="56" t="str">
        <f aca="false">IF($H80="I",$L80,"  ")</f>
        <v>  </v>
      </c>
      <c r="Q80" s="56"/>
      <c r="R80" s="56"/>
      <c r="S80" s="57" t="str">
        <f aca="false">IF($H80="RIF",$L80,"  ")</f>
        <v>  </v>
      </c>
      <c r="T80" s="47" t="n">
        <f aca="false">IF(I80="N",L80,"")</f>
        <v>50000000</v>
      </c>
      <c r="U80" s="48" t="str">
        <f aca="false">IF(I80="R",L80,"")</f>
        <v/>
      </c>
      <c r="V80" s="40" t="n">
        <f aca="false">L80-SUM(M80:S80)</f>
        <v>0</v>
      </c>
    </row>
    <row r="81" customFormat="false" ht="60" hidden="false" customHeight="true" outlineLevel="0" collapsed="false">
      <c r="A81" s="58"/>
      <c r="B81" s="59"/>
      <c r="C81" s="60"/>
      <c r="D81" s="60"/>
      <c r="E81" s="65" t="s">
        <v>27</v>
      </c>
      <c r="F81" s="42" t="n">
        <f aca="false">F80+1</f>
        <v>74</v>
      </c>
      <c r="G81" s="51" t="s">
        <v>133</v>
      </c>
      <c r="H81" s="52" t="s">
        <v>29</v>
      </c>
      <c r="I81" s="52" t="s">
        <v>34</v>
      </c>
      <c r="J81" s="53" t="s">
        <v>30</v>
      </c>
      <c r="K81" s="54" t="s">
        <v>26</v>
      </c>
      <c r="L81" s="55" t="n">
        <v>1000000000</v>
      </c>
      <c r="M81" s="55" t="str">
        <f aca="false">IF($H81="F",$L81,"  ")</f>
        <v>  </v>
      </c>
      <c r="N81" s="55"/>
      <c r="O81" s="55"/>
      <c r="P81" s="56"/>
      <c r="Q81" s="67" t="n">
        <v>1000000000</v>
      </c>
      <c r="R81" s="56"/>
      <c r="S81" s="57" t="str">
        <f aca="false">IF($H81="RIF",$L81,"  ")</f>
        <v>  </v>
      </c>
      <c r="T81" s="47" t="str">
        <f aca="false">IF(I81="N",L81,"")</f>
        <v/>
      </c>
      <c r="U81" s="48" t="n">
        <f aca="false">IF(I81="R",L81,"")</f>
        <v>1000000000</v>
      </c>
      <c r="V81" s="40" t="n">
        <f aca="false">L81-SUM(M81:S81)</f>
        <v>0</v>
      </c>
    </row>
    <row r="82" customFormat="false" ht="60" hidden="false" customHeight="true" outlineLevel="0" collapsed="false">
      <c r="A82" s="58" t="n">
        <v>24</v>
      </c>
      <c r="B82" s="27" t="s">
        <v>134</v>
      </c>
      <c r="C82" s="60" t="n">
        <v>1275</v>
      </c>
      <c r="D82" s="60" t="n">
        <v>1275</v>
      </c>
      <c r="E82" s="50" t="s">
        <v>22</v>
      </c>
      <c r="F82" s="42" t="n">
        <f aca="false">F81+1</f>
        <v>75</v>
      </c>
      <c r="G82" s="51" t="s">
        <v>135</v>
      </c>
      <c r="H82" s="52" t="s">
        <v>24</v>
      </c>
      <c r="I82" s="52" t="s">
        <v>34</v>
      </c>
      <c r="J82" s="53" t="s">
        <v>12</v>
      </c>
      <c r="K82" s="54"/>
      <c r="L82" s="55" t="n">
        <v>700000000</v>
      </c>
      <c r="M82" s="55" t="n">
        <f aca="false">IF($H82="F",$L82,"  ")</f>
        <v>700000000</v>
      </c>
      <c r="N82" s="55"/>
      <c r="O82" s="55"/>
      <c r="P82" s="56" t="str">
        <f aca="false">IF($H82="I",$L82,"  ")</f>
        <v>  </v>
      </c>
      <c r="Q82" s="56"/>
      <c r="R82" s="56"/>
      <c r="S82" s="57" t="str">
        <f aca="false">IF($H82="RIF",$L82,"  ")</f>
        <v>  </v>
      </c>
      <c r="T82" s="47" t="str">
        <f aca="false">IF(I82="N",L82,"")</f>
        <v/>
      </c>
      <c r="U82" s="48" t="n">
        <f aca="false">IF(I82="R",L82,"")</f>
        <v>700000000</v>
      </c>
      <c r="V82" s="40" t="n">
        <f aca="false">L82-SUM(M82:S82)</f>
        <v>0</v>
      </c>
    </row>
    <row r="83" customFormat="false" ht="60" hidden="false" customHeight="true" outlineLevel="0" collapsed="false">
      <c r="A83" s="58"/>
      <c r="B83" s="27"/>
      <c r="C83" s="60"/>
      <c r="D83" s="60"/>
      <c r="E83" s="50" t="s">
        <v>22</v>
      </c>
      <c r="F83" s="42" t="n">
        <f aca="false">F82+1</f>
        <v>76</v>
      </c>
      <c r="G83" s="51" t="s">
        <v>136</v>
      </c>
      <c r="H83" s="52" t="s">
        <v>43</v>
      </c>
      <c r="I83" s="52" t="s">
        <v>25</v>
      </c>
      <c r="J83" s="53" t="s">
        <v>13</v>
      </c>
      <c r="K83" s="54"/>
      <c r="L83" s="55" t="n">
        <v>500000000</v>
      </c>
      <c r="M83" s="55" t="str">
        <f aca="false">IF($H83="F",$L83,"  ")</f>
        <v>  </v>
      </c>
      <c r="N83" s="55" t="n">
        <v>500000000</v>
      </c>
      <c r="O83" s="55"/>
      <c r="P83" s="56" t="str">
        <f aca="false">IF($H83="I",$L83,"  ")</f>
        <v>  </v>
      </c>
      <c r="Q83" s="56"/>
      <c r="R83" s="56"/>
      <c r="S83" s="57" t="str">
        <f aca="false">IF($H83="RIF",$L83,"  ")</f>
        <v>  </v>
      </c>
      <c r="T83" s="47" t="n">
        <f aca="false">IF(I83="N",L83,"")</f>
        <v>500000000</v>
      </c>
      <c r="U83" s="48" t="str">
        <f aca="false">IF(I83="R",L83,"")</f>
        <v/>
      </c>
      <c r="V83" s="40" t="n">
        <f aca="false">L83-SUM(M83:S83)</f>
        <v>0</v>
      </c>
    </row>
    <row r="84" customFormat="false" ht="60" hidden="false" customHeight="true" outlineLevel="0" collapsed="false">
      <c r="A84" s="58" t="n">
        <v>25</v>
      </c>
      <c r="B84" s="59" t="s">
        <v>137</v>
      </c>
      <c r="C84" s="60" t="n">
        <v>2454</v>
      </c>
      <c r="D84" s="60" t="n">
        <v>2454</v>
      </c>
      <c r="E84" s="50" t="s">
        <v>22</v>
      </c>
      <c r="F84" s="42" t="n">
        <f aca="false">F83+1</f>
        <v>77</v>
      </c>
      <c r="G84" s="51" t="s">
        <v>138</v>
      </c>
      <c r="H84" s="52" t="s">
        <v>24</v>
      </c>
      <c r="I84" s="52" t="s">
        <v>34</v>
      </c>
      <c r="J84" s="53" t="s">
        <v>12</v>
      </c>
      <c r="K84" s="54"/>
      <c r="L84" s="55" t="n">
        <v>2000000000</v>
      </c>
      <c r="M84" s="55" t="n">
        <f aca="false">IF($H84="F",$L84,"  ")</f>
        <v>2000000000</v>
      </c>
      <c r="N84" s="55"/>
      <c r="O84" s="55"/>
      <c r="P84" s="56" t="str">
        <f aca="false">IF($H84="I",$L84,"  ")</f>
        <v>  </v>
      </c>
      <c r="Q84" s="56"/>
      <c r="R84" s="56"/>
      <c r="S84" s="57" t="str">
        <f aca="false">IF($H84="RIF",$L84,"  ")</f>
        <v>  </v>
      </c>
      <c r="T84" s="47" t="str">
        <f aca="false">IF(I84="N",L84,"")</f>
        <v/>
      </c>
      <c r="U84" s="48" t="n">
        <f aca="false">IF(I84="R",L84,"")</f>
        <v>2000000000</v>
      </c>
      <c r="V84" s="40" t="n">
        <f aca="false">L84-SUM(M84:S84)</f>
        <v>0</v>
      </c>
    </row>
    <row r="85" customFormat="false" ht="60" hidden="false" customHeight="true" outlineLevel="0" collapsed="false">
      <c r="A85" s="58"/>
      <c r="B85" s="59"/>
      <c r="C85" s="60"/>
      <c r="D85" s="60"/>
      <c r="E85" s="50" t="s">
        <v>22</v>
      </c>
      <c r="F85" s="42" t="n">
        <f aca="false">F84+1</f>
        <v>78</v>
      </c>
      <c r="G85" s="51" t="s">
        <v>139</v>
      </c>
      <c r="H85" s="52" t="s">
        <v>24</v>
      </c>
      <c r="I85" s="52" t="s">
        <v>114</v>
      </c>
      <c r="J85" s="53" t="s">
        <v>12</v>
      </c>
      <c r="K85" s="54"/>
      <c r="L85" s="55" t="n">
        <v>2000000000</v>
      </c>
      <c r="M85" s="55" t="n">
        <f aca="false">IF($H85="F",$L85,"  ")</f>
        <v>2000000000</v>
      </c>
      <c r="N85" s="55"/>
      <c r="O85" s="55"/>
      <c r="P85" s="56" t="str">
        <f aca="false">IF($H85="I",$L85,"  ")</f>
        <v>  </v>
      </c>
      <c r="Q85" s="56"/>
      <c r="R85" s="56"/>
      <c r="S85" s="57" t="str">
        <f aca="false">IF($H85="RIF",$L85,"  ")</f>
        <v>  </v>
      </c>
      <c r="T85" s="47" t="n">
        <v>2000000000</v>
      </c>
      <c r="U85" s="48" t="str">
        <f aca="false">IF(I85="R",L85,"")</f>
        <v/>
      </c>
      <c r="V85" s="40" t="n">
        <f aca="false">L85-SUM(M85:S85)</f>
        <v>0</v>
      </c>
    </row>
    <row r="86" customFormat="false" ht="60" hidden="false" customHeight="true" outlineLevel="0" collapsed="false">
      <c r="A86" s="58"/>
      <c r="B86" s="59"/>
      <c r="C86" s="60"/>
      <c r="D86" s="60"/>
      <c r="E86" s="50" t="s">
        <v>22</v>
      </c>
      <c r="F86" s="42" t="n">
        <f aca="false">F85+1</f>
        <v>79</v>
      </c>
      <c r="G86" s="51" t="s">
        <v>140</v>
      </c>
      <c r="H86" s="52" t="s">
        <v>43</v>
      </c>
      <c r="I86" s="52" t="s">
        <v>109</v>
      </c>
      <c r="J86" s="53" t="s">
        <v>13</v>
      </c>
      <c r="K86" s="54"/>
      <c r="L86" s="55" t="n">
        <v>500000000</v>
      </c>
      <c r="M86" s="55" t="str">
        <f aca="false">IF($H86="F",$L86,"  ")</f>
        <v>  </v>
      </c>
      <c r="N86" s="55" t="n">
        <v>500000000</v>
      </c>
      <c r="O86" s="55"/>
      <c r="P86" s="56" t="str">
        <f aca="false">IF($H86="I",$L86,"  ")</f>
        <v>  </v>
      </c>
      <c r="Q86" s="56"/>
      <c r="R86" s="56"/>
      <c r="S86" s="57" t="str">
        <f aca="false">IF($H86="RIF",$L86,"  ")</f>
        <v>  </v>
      </c>
      <c r="T86" s="47" t="str">
        <f aca="false">IF(I86="N",L86,"")</f>
        <v/>
      </c>
      <c r="U86" s="48" t="n">
        <v>500000000</v>
      </c>
      <c r="V86" s="40" t="n">
        <f aca="false">L86-SUM(M86:S86)</f>
        <v>0</v>
      </c>
    </row>
    <row r="87" customFormat="false" ht="60" hidden="false" customHeight="true" outlineLevel="0" collapsed="false">
      <c r="A87" s="58" t="n">
        <v>26</v>
      </c>
      <c r="B87" s="27" t="s">
        <v>141</v>
      </c>
      <c r="C87" s="60" t="n">
        <v>1036</v>
      </c>
      <c r="D87" s="60" t="n">
        <v>1036</v>
      </c>
      <c r="E87" s="50" t="s">
        <v>22</v>
      </c>
      <c r="F87" s="42" t="n">
        <f aca="false">F86+1</f>
        <v>80</v>
      </c>
      <c r="G87" s="51" t="s">
        <v>142</v>
      </c>
      <c r="H87" s="52" t="s">
        <v>24</v>
      </c>
      <c r="I87" s="52" t="s">
        <v>25</v>
      </c>
      <c r="J87" s="53" t="s">
        <v>12</v>
      </c>
      <c r="K87" s="54"/>
      <c r="L87" s="55" t="n">
        <v>3700000000</v>
      </c>
      <c r="M87" s="55" t="n">
        <f aca="false">IF($H87="F",$L87,"  ")</f>
        <v>3700000000</v>
      </c>
      <c r="N87" s="55"/>
      <c r="O87" s="55"/>
      <c r="P87" s="56" t="str">
        <f aca="false">IF($H87="I",$L87,"  ")</f>
        <v>  </v>
      </c>
      <c r="Q87" s="56"/>
      <c r="R87" s="56"/>
      <c r="S87" s="57" t="str">
        <f aca="false">IF($H87="RIF",$L87,"  ")</f>
        <v>  </v>
      </c>
      <c r="T87" s="47" t="n">
        <f aca="false">IF(I87="N",L87,"")</f>
        <v>3700000000</v>
      </c>
      <c r="U87" s="48" t="str">
        <f aca="false">IF(I87="R",L87,"")</f>
        <v/>
      </c>
      <c r="V87" s="40" t="n">
        <f aca="false">L87-SUM(M87:S87)</f>
        <v>0</v>
      </c>
    </row>
    <row r="88" customFormat="false" ht="60" hidden="false" customHeight="true" outlineLevel="0" collapsed="false">
      <c r="A88" s="58"/>
      <c r="B88" s="27"/>
      <c r="C88" s="60"/>
      <c r="D88" s="60"/>
      <c r="E88" s="50" t="s">
        <v>27</v>
      </c>
      <c r="F88" s="42" t="n">
        <f aca="false">F87+1</f>
        <v>81</v>
      </c>
      <c r="G88" s="51" t="s">
        <v>143</v>
      </c>
      <c r="H88" s="52" t="s">
        <v>29</v>
      </c>
      <c r="I88" s="52" t="s">
        <v>25</v>
      </c>
      <c r="J88" s="53" t="s">
        <v>30</v>
      </c>
      <c r="K88" s="54" t="s">
        <v>119</v>
      </c>
      <c r="L88" s="55" t="n">
        <v>3000000000</v>
      </c>
      <c r="M88" s="55" t="str">
        <f aca="false">IF($H88="F",$L88,"  ")</f>
        <v>  </v>
      </c>
      <c r="N88" s="55"/>
      <c r="O88" s="55"/>
      <c r="P88" s="55" t="n">
        <f aca="false">IF($H88="I",$L88,"  ")</f>
        <v>3000000000</v>
      </c>
      <c r="Q88" s="56"/>
      <c r="R88" s="56"/>
      <c r="S88" s="57" t="str">
        <f aca="false">IF($H88="RIF",$L88,"  ")</f>
        <v>  </v>
      </c>
      <c r="T88" s="47" t="n">
        <f aca="false">IF(I88="N",L88,"")</f>
        <v>3000000000</v>
      </c>
      <c r="U88" s="48" t="str">
        <f aca="false">IF(I88="R",L88,"")</f>
        <v/>
      </c>
      <c r="V88" s="40" t="n">
        <f aca="false">L88-SUM(M88:S88)</f>
        <v>0</v>
      </c>
    </row>
    <row r="89" customFormat="false" ht="60" hidden="false" customHeight="true" outlineLevel="0" collapsed="false">
      <c r="A89" s="58"/>
      <c r="B89" s="27"/>
      <c r="C89" s="60"/>
      <c r="D89" s="60"/>
      <c r="E89" s="50" t="s">
        <v>22</v>
      </c>
      <c r="F89" s="42" t="n">
        <f aca="false">F88+1</f>
        <v>82</v>
      </c>
      <c r="G89" s="51" t="s">
        <v>142</v>
      </c>
      <c r="H89" s="52" t="s">
        <v>43</v>
      </c>
      <c r="I89" s="52" t="s">
        <v>25</v>
      </c>
      <c r="J89" s="53" t="s">
        <v>13</v>
      </c>
      <c r="K89" s="54"/>
      <c r="L89" s="55" t="n">
        <v>300000000</v>
      </c>
      <c r="M89" s="55" t="str">
        <f aca="false">IF($H89="F",$L89,"  ")</f>
        <v>  </v>
      </c>
      <c r="N89" s="55" t="n">
        <v>300000000</v>
      </c>
      <c r="O89" s="55"/>
      <c r="P89" s="56" t="str">
        <f aca="false">IF($H89="I",$L89,"  ")</f>
        <v>  </v>
      </c>
      <c r="Q89" s="56"/>
      <c r="R89" s="56"/>
      <c r="S89" s="57" t="str">
        <f aca="false">IF($H89="RIF",$L89,"  ")</f>
        <v>  </v>
      </c>
      <c r="T89" s="47" t="n">
        <f aca="false">IF(I89="N",L89,"")</f>
        <v>300000000</v>
      </c>
      <c r="U89" s="48" t="str">
        <f aca="false">IF(I89="R",L89,"")</f>
        <v/>
      </c>
      <c r="V89" s="40" t="n">
        <f aca="false">L89-SUM(M89:S89)</f>
        <v>0</v>
      </c>
    </row>
    <row r="90" customFormat="false" ht="60" hidden="false" customHeight="true" outlineLevel="0" collapsed="false">
      <c r="A90" s="58"/>
      <c r="B90" s="27"/>
      <c r="C90" s="60"/>
      <c r="D90" s="60"/>
      <c r="E90" s="65" t="s">
        <v>27</v>
      </c>
      <c r="F90" s="42" t="n">
        <f aca="false">F89+1</f>
        <v>83</v>
      </c>
      <c r="G90" s="51" t="s">
        <v>144</v>
      </c>
      <c r="H90" s="52" t="s">
        <v>29</v>
      </c>
      <c r="I90" s="52" t="s">
        <v>34</v>
      </c>
      <c r="J90" s="53" t="s">
        <v>30</v>
      </c>
      <c r="K90" s="54" t="s">
        <v>119</v>
      </c>
      <c r="L90" s="55" t="n">
        <v>1415000000</v>
      </c>
      <c r="M90" s="55" t="str">
        <f aca="false">IF($H90="F",$L90,"  ")</f>
        <v>  </v>
      </c>
      <c r="N90" s="55"/>
      <c r="O90" s="55"/>
      <c r="P90" s="56"/>
      <c r="Q90" s="55" t="n">
        <v>1415000000</v>
      </c>
      <c r="R90" s="56"/>
      <c r="S90" s="57" t="str">
        <f aca="false">IF($H90="RIF",$L90,"  ")</f>
        <v>  </v>
      </c>
      <c r="T90" s="47" t="str">
        <f aca="false">IF(I90="N",L90,"")</f>
        <v/>
      </c>
      <c r="U90" s="48" t="n">
        <f aca="false">IF(I90="R",L90,"")</f>
        <v>1415000000</v>
      </c>
      <c r="V90" s="40" t="n">
        <f aca="false">L90-SUM(M90:S90)</f>
        <v>0</v>
      </c>
    </row>
    <row r="91" customFormat="false" ht="60" hidden="false" customHeight="true" outlineLevel="0" collapsed="false">
      <c r="A91" s="58" t="n">
        <v>27</v>
      </c>
      <c r="B91" s="27" t="s">
        <v>145</v>
      </c>
      <c r="C91" s="60" t="n">
        <v>962</v>
      </c>
      <c r="D91" s="60" t="n">
        <v>962</v>
      </c>
      <c r="E91" s="65" t="s">
        <v>27</v>
      </c>
      <c r="F91" s="42" t="n">
        <f aca="false">F90+1</f>
        <v>84</v>
      </c>
      <c r="G91" s="51" t="s">
        <v>146</v>
      </c>
      <c r="H91" s="52" t="s">
        <v>29</v>
      </c>
      <c r="I91" s="52" t="s">
        <v>34</v>
      </c>
      <c r="J91" s="53" t="s">
        <v>30</v>
      </c>
      <c r="K91" s="54" t="s">
        <v>37</v>
      </c>
      <c r="L91" s="55" t="n">
        <v>968135000</v>
      </c>
      <c r="M91" s="55" t="str">
        <f aca="false">IF($H91="F",$L91,"  ")</f>
        <v>  </v>
      </c>
      <c r="N91" s="55"/>
      <c r="O91" s="55"/>
      <c r="P91" s="56"/>
      <c r="Q91" s="55" t="n">
        <f aca="false">L91</f>
        <v>968135000</v>
      </c>
      <c r="R91" s="56"/>
      <c r="S91" s="57" t="str">
        <f aca="false">IF($H91="RIF",$L91,"  ")</f>
        <v>  </v>
      </c>
      <c r="T91" s="47" t="str">
        <f aca="false">IF(I91="N",L91,"")</f>
        <v/>
      </c>
      <c r="U91" s="48" t="n">
        <f aca="false">IF(I91="R",L91,"")</f>
        <v>968135000</v>
      </c>
      <c r="V91" s="40" t="n">
        <f aca="false">L91-SUM(M91:S91)</f>
        <v>0</v>
      </c>
    </row>
    <row r="92" customFormat="false" ht="60" hidden="false" customHeight="true" outlineLevel="0" collapsed="false">
      <c r="A92" s="58"/>
      <c r="B92" s="27"/>
      <c r="C92" s="60"/>
      <c r="D92" s="60"/>
      <c r="E92" s="50" t="s">
        <v>22</v>
      </c>
      <c r="F92" s="42" t="n">
        <f aca="false">F91+1</f>
        <v>85</v>
      </c>
      <c r="G92" s="51" t="s">
        <v>147</v>
      </c>
      <c r="H92" s="52" t="s">
        <v>24</v>
      </c>
      <c r="I92" s="52" t="s">
        <v>34</v>
      </c>
      <c r="J92" s="53" t="s">
        <v>12</v>
      </c>
      <c r="K92" s="54"/>
      <c r="L92" s="55" t="n">
        <v>1360000000</v>
      </c>
      <c r="M92" s="55" t="n">
        <f aca="false">IF($H92="F",$L92,"  ")</f>
        <v>1360000000</v>
      </c>
      <c r="N92" s="55"/>
      <c r="O92" s="55"/>
      <c r="P92" s="56" t="str">
        <f aca="false">IF($H92="I",$L92,"  ")</f>
        <v>  </v>
      </c>
      <c r="Q92" s="56"/>
      <c r="R92" s="56"/>
      <c r="S92" s="57" t="str">
        <f aca="false">IF($H92="RIF",$L92,"  ")</f>
        <v>  </v>
      </c>
      <c r="T92" s="47" t="str">
        <f aca="false">IF(I92="N",L92,"")</f>
        <v/>
      </c>
      <c r="U92" s="48" t="n">
        <f aca="false">IF(I92="R",L92,"")</f>
        <v>1360000000</v>
      </c>
      <c r="V92" s="40" t="n">
        <f aca="false">L92-SUM(M92:S92)</f>
        <v>0</v>
      </c>
    </row>
    <row r="93" customFormat="false" ht="60" hidden="false" customHeight="true" outlineLevel="0" collapsed="false">
      <c r="A93" s="58"/>
      <c r="B93" s="27"/>
      <c r="C93" s="60"/>
      <c r="D93" s="60"/>
      <c r="E93" s="50" t="s">
        <v>22</v>
      </c>
      <c r="F93" s="42" t="n">
        <f aca="false">F92+1</f>
        <v>86</v>
      </c>
      <c r="G93" s="51" t="s">
        <v>98</v>
      </c>
      <c r="H93" s="52" t="s">
        <v>43</v>
      </c>
      <c r="I93" s="52" t="s">
        <v>109</v>
      </c>
      <c r="J93" s="53" t="s">
        <v>13</v>
      </c>
      <c r="K93" s="54"/>
      <c r="L93" s="55" t="n">
        <v>150000000</v>
      </c>
      <c r="M93" s="55" t="str">
        <f aca="false">IF($H93="F",$L93,"  ")</f>
        <v>  </v>
      </c>
      <c r="N93" s="55" t="n">
        <v>150000000</v>
      </c>
      <c r="O93" s="55"/>
      <c r="P93" s="56" t="str">
        <f aca="false">IF($H93="I",$L93,"  ")</f>
        <v>  </v>
      </c>
      <c r="Q93" s="56"/>
      <c r="R93" s="56"/>
      <c r="S93" s="57" t="str">
        <f aca="false">IF($H93="RIF",$L93,"  ")</f>
        <v>  </v>
      </c>
      <c r="T93" s="47" t="str">
        <f aca="false">IF(I93="N",L93,"")</f>
        <v/>
      </c>
      <c r="U93" s="48" t="n">
        <v>150000000</v>
      </c>
      <c r="V93" s="40" t="n">
        <f aca="false">L93-SUM(M93:S93)</f>
        <v>0</v>
      </c>
    </row>
    <row r="94" customFormat="false" ht="60" hidden="false" customHeight="true" outlineLevel="0" collapsed="false">
      <c r="A94" s="58"/>
      <c r="B94" s="27"/>
      <c r="C94" s="60"/>
      <c r="D94" s="60"/>
      <c r="E94" s="65" t="s">
        <v>65</v>
      </c>
      <c r="F94" s="42" t="n">
        <f aca="false">F93+1</f>
        <v>87</v>
      </c>
      <c r="G94" s="51" t="s">
        <v>148</v>
      </c>
      <c r="H94" s="52" t="s">
        <v>149</v>
      </c>
      <c r="I94" s="52" t="s">
        <v>34</v>
      </c>
      <c r="J94" s="53" t="s">
        <v>13</v>
      </c>
      <c r="K94" s="54" t="s">
        <v>67</v>
      </c>
      <c r="L94" s="55" t="n">
        <v>2194571910</v>
      </c>
      <c r="M94" s="55" t="str">
        <f aca="false">IF($H94="F",$L94,"  ")</f>
        <v>  </v>
      </c>
      <c r="N94" s="55"/>
      <c r="O94" s="55"/>
      <c r="P94" s="56" t="str">
        <f aca="false">IF($H94="I",$L94,"  ")</f>
        <v>  </v>
      </c>
      <c r="Q94" s="56"/>
      <c r="R94" s="56"/>
      <c r="S94" s="68" t="n">
        <f aca="false">IF($H94="RIF",$L94,"  ")</f>
        <v>2194571910</v>
      </c>
      <c r="T94" s="47" t="str">
        <f aca="false">IF(I94="N",L94,"")</f>
        <v/>
      </c>
      <c r="U94" s="48" t="n">
        <f aca="false">IF(I94="R",L94,"")</f>
        <v>2194571910</v>
      </c>
      <c r="V94" s="40" t="n">
        <f aca="false">L94-SUM(M94:S94)</f>
        <v>0</v>
      </c>
    </row>
    <row r="95" customFormat="false" ht="60" hidden="false" customHeight="true" outlineLevel="0" collapsed="false">
      <c r="A95" s="58"/>
      <c r="B95" s="27"/>
      <c r="C95" s="60"/>
      <c r="D95" s="60"/>
      <c r="E95" s="65" t="s">
        <v>27</v>
      </c>
      <c r="F95" s="42" t="n">
        <f aca="false">F94+1</f>
        <v>88</v>
      </c>
      <c r="G95" s="69" t="s">
        <v>150</v>
      </c>
      <c r="H95" s="52" t="s">
        <v>29</v>
      </c>
      <c r="I95" s="52" t="s">
        <v>34</v>
      </c>
      <c r="J95" s="53" t="s">
        <v>30</v>
      </c>
      <c r="K95" s="54" t="s">
        <v>37</v>
      </c>
      <c r="L95" s="55" t="n">
        <v>968135000</v>
      </c>
      <c r="M95" s="55"/>
      <c r="N95" s="55"/>
      <c r="O95" s="55"/>
      <c r="P95" s="56"/>
      <c r="Q95" s="56"/>
      <c r="R95" s="55" t="n">
        <v>968135000</v>
      </c>
      <c r="S95" s="68"/>
      <c r="T95" s="47" t="str">
        <f aca="false">IF(I95="N",L95,"")</f>
        <v/>
      </c>
      <c r="U95" s="48" t="n">
        <f aca="false">IF(I95="R",L95,"")</f>
        <v>968135000</v>
      </c>
      <c r="V95" s="40" t="n">
        <f aca="false">L95-SUM(M95:S95)</f>
        <v>0</v>
      </c>
    </row>
    <row r="96" customFormat="false" ht="60" hidden="false" customHeight="true" outlineLevel="0" collapsed="false">
      <c r="A96" s="58" t="n">
        <v>28</v>
      </c>
      <c r="B96" s="27" t="s">
        <v>151</v>
      </c>
      <c r="C96" s="60" t="n">
        <v>1811</v>
      </c>
      <c r="D96" s="60" t="n">
        <v>1811</v>
      </c>
      <c r="E96" s="50" t="s">
        <v>22</v>
      </c>
      <c r="F96" s="42" t="n">
        <f aca="false">F95+1</f>
        <v>89</v>
      </c>
      <c r="G96" s="51" t="s">
        <v>152</v>
      </c>
      <c r="H96" s="52" t="s">
        <v>24</v>
      </c>
      <c r="I96" s="52" t="s">
        <v>34</v>
      </c>
      <c r="J96" s="53" t="s">
        <v>12</v>
      </c>
      <c r="K96" s="54"/>
      <c r="L96" s="55" t="n">
        <v>730000000</v>
      </c>
      <c r="M96" s="55" t="n">
        <f aca="false">IF($H96="F",$L96,"  ")</f>
        <v>730000000</v>
      </c>
      <c r="N96" s="55"/>
      <c r="O96" s="55"/>
      <c r="P96" s="56" t="str">
        <f aca="false">IF($H96="I",$L96,"  ")</f>
        <v>  </v>
      </c>
      <c r="Q96" s="56"/>
      <c r="R96" s="56"/>
      <c r="S96" s="57" t="str">
        <f aca="false">IF($H96="RIF",$L96,"  ")</f>
        <v>  </v>
      </c>
      <c r="T96" s="47" t="str">
        <f aca="false">IF(I96="N",L96,"")</f>
        <v/>
      </c>
      <c r="U96" s="48" t="n">
        <f aca="false">IF(I96="R",L96,"")</f>
        <v>730000000</v>
      </c>
      <c r="V96" s="40" t="n">
        <f aca="false">L96-SUM(M96:S96)</f>
        <v>0</v>
      </c>
    </row>
    <row r="97" customFormat="false" ht="60" hidden="false" customHeight="true" outlineLevel="0" collapsed="false">
      <c r="A97" s="58"/>
      <c r="B97" s="27"/>
      <c r="C97" s="60"/>
      <c r="D97" s="60"/>
      <c r="E97" s="50" t="s">
        <v>22</v>
      </c>
      <c r="F97" s="42" t="n">
        <f aca="false">F96+1</f>
        <v>90</v>
      </c>
      <c r="G97" s="51" t="s">
        <v>153</v>
      </c>
      <c r="H97" s="52" t="s">
        <v>43</v>
      </c>
      <c r="I97" s="52" t="s">
        <v>109</v>
      </c>
      <c r="J97" s="53" t="s">
        <v>13</v>
      </c>
      <c r="K97" s="54"/>
      <c r="L97" s="55" t="n">
        <v>120000000</v>
      </c>
      <c r="M97" s="55" t="str">
        <f aca="false">IF($H97="F",$L97,"  ")</f>
        <v>  </v>
      </c>
      <c r="N97" s="55" t="n">
        <v>120000000</v>
      </c>
      <c r="O97" s="55"/>
      <c r="P97" s="56" t="str">
        <f aca="false">IF($H97="I",$L97,"  ")</f>
        <v>  </v>
      </c>
      <c r="Q97" s="56"/>
      <c r="R97" s="56"/>
      <c r="S97" s="57" t="str">
        <f aca="false">IF($H97="RIF",$L97,"  ")</f>
        <v>  </v>
      </c>
      <c r="T97" s="47" t="str">
        <f aca="false">IF(I97="N",L97,"")</f>
        <v/>
      </c>
      <c r="U97" s="48" t="n">
        <v>120000000</v>
      </c>
      <c r="V97" s="40" t="n">
        <f aca="false">L97-SUM(M97:S97)</f>
        <v>0</v>
      </c>
    </row>
    <row r="98" customFormat="false" ht="60" hidden="false" customHeight="true" outlineLevel="0" collapsed="false">
      <c r="A98" s="58"/>
      <c r="B98" s="27"/>
      <c r="C98" s="60"/>
      <c r="D98" s="60"/>
      <c r="E98" s="65" t="s">
        <v>27</v>
      </c>
      <c r="F98" s="42" t="n">
        <f aca="false">F97+1</f>
        <v>91</v>
      </c>
      <c r="G98" s="51" t="s">
        <v>154</v>
      </c>
      <c r="H98" s="52" t="s">
        <v>29</v>
      </c>
      <c r="I98" s="52" t="s">
        <v>34</v>
      </c>
      <c r="J98" s="53" t="s">
        <v>30</v>
      </c>
      <c r="K98" s="54" t="s">
        <v>119</v>
      </c>
      <c r="L98" s="55" t="n">
        <v>8000000000</v>
      </c>
      <c r="M98" s="55" t="str">
        <f aca="false">IF($H98="F",$L98,"  ")</f>
        <v>  </v>
      </c>
      <c r="N98" s="55"/>
      <c r="O98" s="55"/>
      <c r="P98" s="55" t="n">
        <v>8000000000</v>
      </c>
      <c r="Q98" s="55"/>
      <c r="R98" s="56"/>
      <c r="S98" s="57" t="str">
        <f aca="false">IF($H98="RIF",$L98,"  ")</f>
        <v>  </v>
      </c>
      <c r="T98" s="47" t="str">
        <f aca="false">IF(I98="N",L98,"")</f>
        <v/>
      </c>
      <c r="U98" s="48" t="n">
        <f aca="false">IF(I98="R",L98,"")</f>
        <v>8000000000</v>
      </c>
      <c r="V98" s="40" t="n">
        <f aca="false">L98-SUM(M98:S98)</f>
        <v>0</v>
      </c>
    </row>
    <row r="99" customFormat="false" ht="60" hidden="false" customHeight="true" outlineLevel="0" collapsed="false">
      <c r="A99" s="58" t="n">
        <v>29</v>
      </c>
      <c r="B99" s="59" t="s">
        <v>155</v>
      </c>
      <c r="C99" s="60" t="n">
        <v>1589</v>
      </c>
      <c r="D99" s="60" t="n">
        <v>1589</v>
      </c>
      <c r="E99" s="65" t="s">
        <v>27</v>
      </c>
      <c r="F99" s="42" t="n">
        <f aca="false">F98+1</f>
        <v>92</v>
      </c>
      <c r="G99" s="51" t="s">
        <v>156</v>
      </c>
      <c r="H99" s="52" t="s">
        <v>29</v>
      </c>
      <c r="I99" s="52" t="s">
        <v>34</v>
      </c>
      <c r="J99" s="53" t="s">
        <v>30</v>
      </c>
      <c r="K99" s="54" t="s">
        <v>37</v>
      </c>
      <c r="L99" s="55" t="n">
        <v>2200000000</v>
      </c>
      <c r="M99" s="55" t="str">
        <f aca="false">IF($H99="F",$L99,"  ")</f>
        <v>  </v>
      </c>
      <c r="N99" s="55"/>
      <c r="O99" s="55"/>
      <c r="P99" s="55"/>
      <c r="Q99" s="55" t="n">
        <v>2200000000</v>
      </c>
      <c r="R99" s="56"/>
      <c r="S99" s="57" t="str">
        <f aca="false">IF($H99="RIF",$L99,"  ")</f>
        <v>  </v>
      </c>
      <c r="T99" s="47" t="str">
        <f aca="false">IF(I99="N",L99,"")</f>
        <v/>
      </c>
      <c r="U99" s="48" t="n">
        <f aca="false">IF(I99="R",L99,"")</f>
        <v>2200000000</v>
      </c>
      <c r="V99" s="40" t="n">
        <f aca="false">L99-SUM(M99:S99)</f>
        <v>0</v>
      </c>
    </row>
    <row r="100" customFormat="false" ht="60" hidden="false" customHeight="true" outlineLevel="0" collapsed="false">
      <c r="A100" s="58"/>
      <c r="B100" s="59"/>
      <c r="C100" s="60"/>
      <c r="D100" s="60"/>
      <c r="E100" s="50" t="s">
        <v>22</v>
      </c>
      <c r="F100" s="42" t="n">
        <f aca="false">F99+1</f>
        <v>93</v>
      </c>
      <c r="G100" s="51" t="s">
        <v>157</v>
      </c>
      <c r="H100" s="52" t="s">
        <v>24</v>
      </c>
      <c r="I100" s="52" t="s">
        <v>34</v>
      </c>
      <c r="J100" s="53" t="s">
        <v>12</v>
      </c>
      <c r="K100" s="54"/>
      <c r="L100" s="55" t="n">
        <v>3324602275</v>
      </c>
      <c r="M100" s="55" t="n">
        <f aca="false">IF($H100="F",$L100,"  ")</f>
        <v>3324602275</v>
      </c>
      <c r="N100" s="55"/>
      <c r="O100" s="55"/>
      <c r="P100" s="56" t="str">
        <f aca="false">IF($H100="I",$L100,"  ")</f>
        <v>  </v>
      </c>
      <c r="Q100" s="56"/>
      <c r="R100" s="56"/>
      <c r="S100" s="57" t="str">
        <f aca="false">IF($H100="RIF",$L100,"  ")</f>
        <v>  </v>
      </c>
      <c r="T100" s="47" t="str">
        <f aca="false">IF(I100="N",L100,"")</f>
        <v/>
      </c>
      <c r="U100" s="48" t="n">
        <f aca="false">IF(I100="R",L100,"")</f>
        <v>3324602275</v>
      </c>
      <c r="V100" s="40" t="n">
        <f aca="false">L100-SUM(M100:S100)</f>
        <v>0</v>
      </c>
    </row>
    <row r="101" customFormat="false" ht="60" hidden="false" customHeight="true" outlineLevel="0" collapsed="false">
      <c r="A101" s="58" t="n">
        <v>30</v>
      </c>
      <c r="B101" s="27" t="s">
        <v>158</v>
      </c>
      <c r="C101" s="60" t="n">
        <v>884</v>
      </c>
      <c r="D101" s="60" t="n">
        <v>884</v>
      </c>
      <c r="E101" s="50" t="s">
        <v>22</v>
      </c>
      <c r="F101" s="42" t="n">
        <f aca="false">F100+1</f>
        <v>94</v>
      </c>
      <c r="G101" s="51" t="s">
        <v>159</v>
      </c>
      <c r="H101" s="52" t="s">
        <v>24</v>
      </c>
      <c r="I101" s="52" t="s">
        <v>34</v>
      </c>
      <c r="J101" s="53" t="s">
        <v>12</v>
      </c>
      <c r="K101" s="54" t="s">
        <v>31</v>
      </c>
      <c r="L101" s="55" t="n">
        <v>2876000000</v>
      </c>
      <c r="M101" s="55" t="n">
        <f aca="false">IF($H101="F",$L101,"  ")</f>
        <v>2876000000</v>
      </c>
      <c r="N101" s="55"/>
      <c r="O101" s="55"/>
      <c r="P101" s="56" t="str">
        <f aca="false">IF($H101="I",$L101,"  ")</f>
        <v>  </v>
      </c>
      <c r="Q101" s="56"/>
      <c r="R101" s="56"/>
      <c r="S101" s="57" t="str">
        <f aca="false">IF($H101="RIF",$L101,"  ")</f>
        <v>  </v>
      </c>
      <c r="T101" s="47" t="str">
        <f aca="false">IF(I101="N",L101,"")</f>
        <v/>
      </c>
      <c r="U101" s="48" t="n">
        <f aca="false">IF(I101="R",L101,"")</f>
        <v>2876000000</v>
      </c>
      <c r="V101" s="40" t="n">
        <f aca="false">L101-SUM(M101:S101)</f>
        <v>0</v>
      </c>
    </row>
    <row r="102" customFormat="false" ht="60" hidden="false" customHeight="true" outlineLevel="0" collapsed="false">
      <c r="A102" s="58"/>
      <c r="B102" s="27"/>
      <c r="C102" s="60"/>
      <c r="D102" s="60"/>
      <c r="E102" s="65" t="s">
        <v>27</v>
      </c>
      <c r="F102" s="42" t="n">
        <f aca="false">F101+1</f>
        <v>95</v>
      </c>
      <c r="G102" s="51" t="s">
        <v>118</v>
      </c>
      <c r="H102" s="52" t="s">
        <v>29</v>
      </c>
      <c r="I102" s="52" t="s">
        <v>34</v>
      </c>
      <c r="J102" s="53" t="s">
        <v>30</v>
      </c>
      <c r="K102" s="54" t="s">
        <v>31</v>
      </c>
      <c r="L102" s="55" t="n">
        <v>2418677656</v>
      </c>
      <c r="M102" s="55" t="str">
        <f aca="false">IF($H102="F",$L102,"  ")</f>
        <v>  </v>
      </c>
      <c r="N102" s="55"/>
      <c r="O102" s="55"/>
      <c r="P102" s="56"/>
      <c r="Q102" s="55" t="n">
        <v>2418677656</v>
      </c>
      <c r="R102" s="56"/>
      <c r="S102" s="57" t="str">
        <f aca="false">IF($H102="RIF",$L102,"  ")</f>
        <v>  </v>
      </c>
      <c r="T102" s="47" t="str">
        <f aca="false">IF(I102="N",L102,"")</f>
        <v/>
      </c>
      <c r="U102" s="48" t="n">
        <f aca="false">IF(I102="R",L102,"")</f>
        <v>2418677656</v>
      </c>
      <c r="V102" s="40" t="n">
        <f aca="false">L102-SUM(M102:S102)</f>
        <v>0</v>
      </c>
    </row>
    <row r="103" customFormat="false" ht="60" hidden="false" customHeight="true" outlineLevel="0" collapsed="false">
      <c r="A103" s="58"/>
      <c r="B103" s="27"/>
      <c r="C103" s="60"/>
      <c r="D103" s="60"/>
      <c r="E103" s="65" t="s">
        <v>27</v>
      </c>
      <c r="F103" s="42" t="n">
        <f aca="false">F102+1</f>
        <v>96</v>
      </c>
      <c r="G103" s="51" t="s">
        <v>160</v>
      </c>
      <c r="H103" s="52" t="s">
        <v>29</v>
      </c>
      <c r="I103" s="52" t="s">
        <v>34</v>
      </c>
      <c r="J103" s="53" t="s">
        <v>30</v>
      </c>
      <c r="K103" s="54" t="s">
        <v>26</v>
      </c>
      <c r="L103" s="55" t="n">
        <v>9468000000</v>
      </c>
      <c r="M103" s="55" t="str">
        <f aca="false">IF($H103="F",$L103,"  ")</f>
        <v>  </v>
      </c>
      <c r="N103" s="55"/>
      <c r="O103" s="55"/>
      <c r="P103" s="56"/>
      <c r="Q103" s="56"/>
      <c r="R103" s="55" t="n">
        <v>9468000000</v>
      </c>
      <c r="S103" s="57" t="str">
        <f aca="false">IF($H103="RIF",$L103,"  ")</f>
        <v>  </v>
      </c>
      <c r="T103" s="47" t="str">
        <f aca="false">IF(I103="N",L103,"")</f>
        <v/>
      </c>
      <c r="U103" s="48" t="n">
        <f aca="false">IF(I103="R",L103,"")</f>
        <v>9468000000</v>
      </c>
      <c r="V103" s="40" t="n">
        <f aca="false">L103-SUM(M103:S103)</f>
        <v>0</v>
      </c>
    </row>
    <row r="104" customFormat="false" ht="60" hidden="false" customHeight="true" outlineLevel="0" collapsed="false">
      <c r="A104" s="58" t="n">
        <v>31</v>
      </c>
      <c r="B104" s="27" t="s">
        <v>161</v>
      </c>
      <c r="C104" s="60" t="n">
        <v>2299</v>
      </c>
      <c r="D104" s="60" t="n">
        <v>2299</v>
      </c>
      <c r="E104" s="65" t="s">
        <v>27</v>
      </c>
      <c r="F104" s="42" t="n">
        <f aca="false">F103+1</f>
        <v>97</v>
      </c>
      <c r="G104" s="51" t="s">
        <v>162</v>
      </c>
      <c r="H104" s="52" t="s">
        <v>24</v>
      </c>
      <c r="I104" s="52" t="s">
        <v>34</v>
      </c>
      <c r="J104" s="53" t="s">
        <v>12</v>
      </c>
      <c r="K104" s="54" t="s">
        <v>37</v>
      </c>
      <c r="L104" s="55" t="n">
        <v>2000000000</v>
      </c>
      <c r="M104" s="55" t="n">
        <f aca="false">IF($H104="F",$L104,"  ")</f>
        <v>2000000000</v>
      </c>
      <c r="N104" s="55"/>
      <c r="O104" s="55"/>
      <c r="P104" s="56" t="str">
        <f aca="false">IF($H104="I",$L104,"  ")</f>
        <v>  </v>
      </c>
      <c r="Q104" s="56"/>
      <c r="R104" s="56"/>
      <c r="S104" s="57" t="str">
        <f aca="false">IF($H104="RIF",$L104,"  ")</f>
        <v>  </v>
      </c>
      <c r="T104" s="47" t="str">
        <f aca="false">IF(I104="N",L104,"")</f>
        <v/>
      </c>
      <c r="U104" s="48" t="n">
        <f aca="false">IF(I104="R",L104,"")</f>
        <v>2000000000</v>
      </c>
      <c r="V104" s="40" t="n">
        <f aca="false">L104-SUM(M104:S104)</f>
        <v>0</v>
      </c>
    </row>
    <row r="105" customFormat="false" ht="60" hidden="false" customHeight="true" outlineLevel="0" collapsed="false">
      <c r="A105" s="58"/>
      <c r="B105" s="27"/>
      <c r="C105" s="60"/>
      <c r="D105" s="60"/>
      <c r="E105" s="65" t="s">
        <v>27</v>
      </c>
      <c r="F105" s="42" t="n">
        <f aca="false">F104+1</f>
        <v>98</v>
      </c>
      <c r="G105" s="51" t="s">
        <v>163</v>
      </c>
      <c r="H105" s="52" t="s">
        <v>29</v>
      </c>
      <c r="I105" s="52" t="s">
        <v>25</v>
      </c>
      <c r="J105" s="53" t="s">
        <v>30</v>
      </c>
      <c r="K105" s="54" t="s">
        <v>26</v>
      </c>
      <c r="L105" s="55" t="n">
        <v>9468000000</v>
      </c>
      <c r="M105" s="55" t="str">
        <f aca="false">IF($H105="F",$L105,"  ")</f>
        <v>  </v>
      </c>
      <c r="N105" s="55"/>
      <c r="O105" s="55"/>
      <c r="P105" s="56"/>
      <c r="Q105" s="56"/>
      <c r="R105" s="55" t="n">
        <f aca="false">L105</f>
        <v>9468000000</v>
      </c>
      <c r="S105" s="57" t="str">
        <f aca="false">IF($H105="RIF",$L105,"  ")</f>
        <v>  </v>
      </c>
      <c r="T105" s="47" t="n">
        <f aca="false">IF(I105="N",L105,"")</f>
        <v>9468000000</v>
      </c>
      <c r="U105" s="48" t="str">
        <f aca="false">IF(I105="R",L105,"")</f>
        <v/>
      </c>
      <c r="V105" s="40" t="n">
        <f aca="false">L105-SUM(M105:S105)</f>
        <v>0</v>
      </c>
    </row>
    <row r="106" customFormat="false" ht="60" hidden="false" customHeight="true" outlineLevel="0" collapsed="false">
      <c r="A106" s="58"/>
      <c r="B106" s="27"/>
      <c r="C106" s="60"/>
      <c r="D106" s="60"/>
      <c r="E106" s="65" t="s">
        <v>27</v>
      </c>
      <c r="F106" s="42" t="n">
        <f aca="false">F105+1</f>
        <v>99</v>
      </c>
      <c r="G106" s="51" t="s">
        <v>164</v>
      </c>
      <c r="H106" s="52" t="s">
        <v>29</v>
      </c>
      <c r="I106" s="52" t="s">
        <v>34</v>
      </c>
      <c r="J106" s="53" t="s">
        <v>30</v>
      </c>
      <c r="K106" s="54" t="s">
        <v>26</v>
      </c>
      <c r="L106" s="55" t="n">
        <v>3000000000</v>
      </c>
      <c r="M106" s="55" t="str">
        <f aca="false">IF($H106="F",$L106,"  ")</f>
        <v>  </v>
      </c>
      <c r="N106" s="55"/>
      <c r="O106" s="55"/>
      <c r="P106" s="56"/>
      <c r="Q106" s="56"/>
      <c r="R106" s="55" t="n">
        <v>3000000000</v>
      </c>
      <c r="S106" s="57" t="str">
        <f aca="false">IF($H106="RIF",$L106,"  ")</f>
        <v>  </v>
      </c>
      <c r="T106" s="47" t="str">
        <f aca="false">IF(I106="N",L106,"")</f>
        <v/>
      </c>
      <c r="U106" s="48" t="n">
        <f aca="false">IF(I106="R",L106,"")</f>
        <v>3000000000</v>
      </c>
      <c r="V106" s="40" t="n">
        <f aca="false">L106-SUM(M106:S106)</f>
        <v>0</v>
      </c>
    </row>
    <row r="107" customFormat="false" ht="60" hidden="false" customHeight="true" outlineLevel="0" collapsed="false">
      <c r="A107" s="58" t="n">
        <v>32</v>
      </c>
      <c r="B107" s="59" t="s">
        <v>165</v>
      </c>
      <c r="C107" s="60"/>
      <c r="D107" s="60" t="n">
        <v>477</v>
      </c>
      <c r="E107" s="65" t="s">
        <v>27</v>
      </c>
      <c r="F107" s="42" t="n">
        <f aca="false">F106+1</f>
        <v>100</v>
      </c>
      <c r="G107" s="51" t="s">
        <v>166</v>
      </c>
      <c r="H107" s="52" t="s">
        <v>29</v>
      </c>
      <c r="I107" s="52" t="s">
        <v>34</v>
      </c>
      <c r="J107" s="53" t="s">
        <v>30</v>
      </c>
      <c r="K107" s="54" t="s">
        <v>37</v>
      </c>
      <c r="L107" s="55" t="n">
        <v>572169721</v>
      </c>
      <c r="M107" s="55" t="str">
        <f aca="false">IF($H107="F",$L107,"  ")</f>
        <v>  </v>
      </c>
      <c r="N107" s="55"/>
      <c r="O107" s="55"/>
      <c r="P107" s="55"/>
      <c r="Q107" s="55" t="n">
        <f aca="false">IF($H107="I",$L107,"  ")</f>
        <v>572169721</v>
      </c>
      <c r="R107" s="56"/>
      <c r="S107" s="57" t="str">
        <f aca="false">IF($H107="RIF",$L107,"  ")</f>
        <v>  </v>
      </c>
      <c r="T107" s="47" t="str">
        <f aca="false">IF(I107="N",L107,"")</f>
        <v/>
      </c>
      <c r="U107" s="48" t="n">
        <f aca="false">IF(I107="R",L107,"")</f>
        <v>572169721</v>
      </c>
      <c r="V107" s="40" t="n">
        <f aca="false">L107-SUM(M107:S107)</f>
        <v>0</v>
      </c>
    </row>
    <row r="108" customFormat="false" ht="60" hidden="false" customHeight="true" outlineLevel="0" collapsed="false">
      <c r="A108" s="58"/>
      <c r="B108" s="59"/>
      <c r="C108" s="60"/>
      <c r="D108" s="60"/>
      <c r="E108" s="65"/>
      <c r="F108" s="42" t="n">
        <f aca="false">F107+1</f>
        <v>101</v>
      </c>
      <c r="G108" s="51"/>
      <c r="H108" s="52"/>
      <c r="I108" s="52"/>
      <c r="J108" s="53"/>
      <c r="K108" s="54"/>
      <c r="L108" s="55"/>
      <c r="M108" s="55" t="str">
        <f aca="false">IF($H108="F",$L108,"  ")</f>
        <v>  </v>
      </c>
      <c r="N108" s="55"/>
      <c r="O108" s="55"/>
      <c r="P108" s="56" t="str">
        <f aca="false">IF($H108="I",$L108,"  ")</f>
        <v>  </v>
      </c>
      <c r="Q108" s="56"/>
      <c r="R108" s="56"/>
      <c r="S108" s="57" t="str">
        <f aca="false">IF($H108="RIF",$L108,"  ")</f>
        <v>  </v>
      </c>
      <c r="T108" s="47" t="str">
        <f aca="false">IF(I108="N",L108,"")</f>
        <v/>
      </c>
      <c r="U108" s="48" t="str">
        <f aca="false">IF(I108="R",L108,"")</f>
        <v/>
      </c>
      <c r="V108" s="40" t="n">
        <f aca="false">L108-SUM(M108:S108)</f>
        <v>0</v>
      </c>
    </row>
    <row r="109" customFormat="false" ht="60" hidden="false" customHeight="true" outlineLevel="0" collapsed="false">
      <c r="A109" s="58" t="n">
        <v>33</v>
      </c>
      <c r="B109" s="27" t="s">
        <v>167</v>
      </c>
      <c r="C109" s="60" t="n">
        <v>1606</v>
      </c>
      <c r="D109" s="60" t="n">
        <v>1606</v>
      </c>
      <c r="E109" s="50" t="s">
        <v>22</v>
      </c>
      <c r="F109" s="42" t="n">
        <f aca="false">F108+1</f>
        <v>102</v>
      </c>
      <c r="G109" s="51" t="s">
        <v>168</v>
      </c>
      <c r="H109" s="52" t="s">
        <v>24</v>
      </c>
      <c r="I109" s="52" t="s">
        <v>34</v>
      </c>
      <c r="J109" s="53" t="s">
        <v>12</v>
      </c>
      <c r="K109" s="54"/>
      <c r="L109" s="55" t="n">
        <v>1410000000</v>
      </c>
      <c r="M109" s="55" t="n">
        <f aca="false">IF($H109="F",$L109,"  ")</f>
        <v>1410000000</v>
      </c>
      <c r="N109" s="55"/>
      <c r="O109" s="55"/>
      <c r="P109" s="56" t="str">
        <f aca="false">IF($H109="I",$L109,"  ")</f>
        <v>  </v>
      </c>
      <c r="Q109" s="56"/>
      <c r="R109" s="56"/>
      <c r="S109" s="57" t="str">
        <f aca="false">IF($H109="RIF",$L109,"  ")</f>
        <v>  </v>
      </c>
      <c r="T109" s="47" t="str">
        <f aca="false">IF(I109="N",L109,"")</f>
        <v/>
      </c>
      <c r="U109" s="48" t="n">
        <f aca="false">IF(I109="R",L109,"")</f>
        <v>1410000000</v>
      </c>
      <c r="V109" s="40" t="n">
        <f aca="false">L109-SUM(M109:S109)</f>
        <v>0</v>
      </c>
    </row>
    <row r="110" customFormat="false" ht="60" hidden="false" customHeight="true" outlineLevel="0" collapsed="false">
      <c r="A110" s="58"/>
      <c r="B110" s="27"/>
      <c r="C110" s="60"/>
      <c r="D110" s="60"/>
      <c r="E110" s="50" t="s">
        <v>22</v>
      </c>
      <c r="F110" s="42" t="n">
        <f aca="false">F109+1</f>
        <v>103</v>
      </c>
      <c r="G110" s="51" t="s">
        <v>169</v>
      </c>
      <c r="H110" s="52" t="s">
        <v>24</v>
      </c>
      <c r="I110" s="52" t="s">
        <v>114</v>
      </c>
      <c r="J110" s="53" t="s">
        <v>12</v>
      </c>
      <c r="K110" s="54"/>
      <c r="L110" s="55" t="n">
        <v>1500000000</v>
      </c>
      <c r="M110" s="55" t="n">
        <f aca="false">IF($H110="F",$L110,"  ")</f>
        <v>1500000000</v>
      </c>
      <c r="N110" s="55"/>
      <c r="O110" s="55"/>
      <c r="P110" s="56" t="str">
        <f aca="false">IF($H110="I",$L110,"  ")</f>
        <v>  </v>
      </c>
      <c r="Q110" s="56"/>
      <c r="R110" s="56"/>
      <c r="S110" s="57" t="str">
        <f aca="false">IF($H110="RIF",$L110,"  ")</f>
        <v>  </v>
      </c>
      <c r="T110" s="47" t="n">
        <v>1500000000</v>
      </c>
      <c r="U110" s="48" t="str">
        <f aca="false">IF(I110="R",L110,"")</f>
        <v/>
      </c>
      <c r="V110" s="40" t="n">
        <f aca="false">L110-SUM(M110:S110)</f>
        <v>0</v>
      </c>
    </row>
    <row r="111" customFormat="false" ht="60" hidden="false" customHeight="true" outlineLevel="0" collapsed="false">
      <c r="A111" s="58"/>
      <c r="B111" s="27"/>
      <c r="C111" s="60"/>
      <c r="D111" s="60"/>
      <c r="E111" s="65" t="s">
        <v>27</v>
      </c>
      <c r="F111" s="42" t="n">
        <f aca="false">F110+1</f>
        <v>104</v>
      </c>
      <c r="G111" s="51" t="s">
        <v>162</v>
      </c>
      <c r="H111" s="52" t="s">
        <v>24</v>
      </c>
      <c r="I111" s="52" t="s">
        <v>34</v>
      </c>
      <c r="J111" s="53" t="s">
        <v>12</v>
      </c>
      <c r="K111" s="54" t="s">
        <v>26</v>
      </c>
      <c r="L111" s="55" t="n">
        <v>4300000000</v>
      </c>
      <c r="M111" s="55" t="n">
        <f aca="false">IF($H111="F",$L111,"  ")</f>
        <v>4300000000</v>
      </c>
      <c r="N111" s="55"/>
      <c r="O111" s="55"/>
      <c r="P111" s="56" t="str">
        <f aca="false">IF($H111="I",$L111,"  ")</f>
        <v>  </v>
      </c>
      <c r="Q111" s="56"/>
      <c r="R111" s="56"/>
      <c r="S111" s="57" t="str">
        <f aca="false">IF($H111="RIF",$L111,"  ")</f>
        <v>  </v>
      </c>
      <c r="T111" s="47" t="str">
        <f aca="false">IF(I111="N",L111,"")</f>
        <v/>
      </c>
      <c r="U111" s="48" t="n">
        <f aca="false">IF(I111="R",L111,"")</f>
        <v>4300000000</v>
      </c>
      <c r="V111" s="40" t="n">
        <f aca="false">L111-SUM(M111:S111)</f>
        <v>0</v>
      </c>
    </row>
    <row r="112" customFormat="false" ht="60" hidden="false" customHeight="true" outlineLevel="0" collapsed="false">
      <c r="A112" s="58"/>
      <c r="B112" s="27"/>
      <c r="C112" s="60"/>
      <c r="D112" s="60"/>
      <c r="E112" s="65" t="s">
        <v>27</v>
      </c>
      <c r="F112" s="42" t="n">
        <f aca="false">F111+1</f>
        <v>105</v>
      </c>
      <c r="G112" s="51" t="s">
        <v>170</v>
      </c>
      <c r="H112" s="52" t="s">
        <v>29</v>
      </c>
      <c r="I112" s="52" t="s">
        <v>34</v>
      </c>
      <c r="J112" s="53" t="s">
        <v>30</v>
      </c>
      <c r="K112" s="54" t="s">
        <v>26</v>
      </c>
      <c r="L112" s="55" t="n">
        <v>2514880000</v>
      </c>
      <c r="M112" s="55" t="str">
        <f aca="false">IF($H112="F",$L112,"  ")</f>
        <v>  </v>
      </c>
      <c r="N112" s="55"/>
      <c r="O112" s="55"/>
      <c r="P112" s="56"/>
      <c r="Q112" s="55" t="n">
        <v>2514880000</v>
      </c>
      <c r="R112" s="56"/>
      <c r="S112" s="57" t="str">
        <f aca="false">IF($H112="RIF",$L112,"  ")</f>
        <v>  </v>
      </c>
      <c r="T112" s="47" t="str">
        <f aca="false">IF(I112="N",L112,"")</f>
        <v/>
      </c>
      <c r="U112" s="48" t="n">
        <f aca="false">IF(I112="R",L112,"")</f>
        <v>2514880000</v>
      </c>
      <c r="V112" s="40" t="n">
        <f aca="false">L112-SUM(M112:S112)</f>
        <v>0</v>
      </c>
    </row>
    <row r="113" customFormat="false" ht="60" hidden="false" customHeight="true" outlineLevel="0" collapsed="false">
      <c r="A113" s="58"/>
      <c r="B113" s="27"/>
      <c r="C113" s="60"/>
      <c r="D113" s="60"/>
      <c r="E113" s="65" t="s">
        <v>27</v>
      </c>
      <c r="F113" s="42" t="n">
        <f aca="false">F112+1</f>
        <v>106</v>
      </c>
      <c r="G113" s="51" t="s">
        <v>171</v>
      </c>
      <c r="H113" s="52" t="s">
        <v>29</v>
      </c>
      <c r="I113" s="52" t="s">
        <v>25</v>
      </c>
      <c r="J113" s="53" t="s">
        <v>30</v>
      </c>
      <c r="K113" s="54" t="s">
        <v>26</v>
      </c>
      <c r="L113" s="55" t="n">
        <v>675000000</v>
      </c>
      <c r="M113" s="55" t="str">
        <f aca="false">IF($H113="F",$L113,"  ")</f>
        <v>  </v>
      </c>
      <c r="N113" s="55"/>
      <c r="O113" s="55"/>
      <c r="P113" s="56"/>
      <c r="Q113" s="56"/>
      <c r="R113" s="55" t="n">
        <v>675000000</v>
      </c>
      <c r="S113" s="57" t="str">
        <f aca="false">IF($H113="RIF",$L113,"  ")</f>
        <v>  </v>
      </c>
      <c r="T113" s="47" t="n">
        <f aca="false">IF(I113="N",L113,"")</f>
        <v>675000000</v>
      </c>
      <c r="U113" s="48" t="str">
        <f aca="false">IF(I113="R",L113,"")</f>
        <v/>
      </c>
      <c r="V113" s="40" t="n">
        <f aca="false">L113-SUM(M113:S113)</f>
        <v>0</v>
      </c>
    </row>
    <row r="114" customFormat="false" ht="60" hidden="false" customHeight="true" outlineLevel="0" collapsed="false">
      <c r="A114" s="58" t="n">
        <v>34</v>
      </c>
      <c r="B114" s="27" t="s">
        <v>172</v>
      </c>
      <c r="C114" s="60" t="n">
        <v>3146</v>
      </c>
      <c r="D114" s="60" t="n">
        <v>3146</v>
      </c>
      <c r="E114" s="50" t="s">
        <v>22</v>
      </c>
      <c r="F114" s="42" t="n">
        <f aca="false">F113+1</f>
        <v>107</v>
      </c>
      <c r="G114" s="51" t="s">
        <v>173</v>
      </c>
      <c r="H114" s="52" t="s">
        <v>24</v>
      </c>
      <c r="I114" s="52" t="s">
        <v>34</v>
      </c>
      <c r="J114" s="53" t="s">
        <v>12</v>
      </c>
      <c r="K114" s="54"/>
      <c r="L114" s="55" t="n">
        <v>5705000000</v>
      </c>
      <c r="M114" s="55" t="n">
        <f aca="false">IF($H114="F",$L114,"  ")</f>
        <v>5705000000</v>
      </c>
      <c r="N114" s="55"/>
      <c r="O114" s="55"/>
      <c r="P114" s="56" t="str">
        <f aca="false">IF($H114="I",$L114,"  ")</f>
        <v>  </v>
      </c>
      <c r="Q114" s="56"/>
      <c r="R114" s="56"/>
      <c r="S114" s="57" t="str">
        <f aca="false">IF($H114="RIF",$L114,"  ")</f>
        <v>  </v>
      </c>
      <c r="T114" s="47" t="str">
        <f aca="false">IF(I114="N",L114,"")</f>
        <v/>
      </c>
      <c r="U114" s="48" t="n">
        <f aca="false">IF(I114="R",L114,"")</f>
        <v>5705000000</v>
      </c>
      <c r="V114" s="40" t="n">
        <f aca="false">L114-SUM(M114:S114)</f>
        <v>0</v>
      </c>
    </row>
    <row r="115" customFormat="false" ht="60" hidden="false" customHeight="true" outlineLevel="0" collapsed="false">
      <c r="A115" s="58"/>
      <c r="B115" s="27"/>
      <c r="C115" s="60"/>
      <c r="D115" s="60"/>
      <c r="E115" s="50" t="s">
        <v>27</v>
      </c>
      <c r="F115" s="42" t="n">
        <f aca="false">F114+1</f>
        <v>108</v>
      </c>
      <c r="G115" s="51" t="s">
        <v>166</v>
      </c>
      <c r="H115" s="52" t="s">
        <v>29</v>
      </c>
      <c r="I115" s="52" t="s">
        <v>34</v>
      </c>
      <c r="J115" s="53" t="s">
        <v>30</v>
      </c>
      <c r="K115" s="54" t="s">
        <v>37</v>
      </c>
      <c r="L115" s="55" t="n">
        <v>2851171129</v>
      </c>
      <c r="M115" s="55" t="str">
        <f aca="false">IF($H115="F",$L115,"  ")</f>
        <v>  </v>
      </c>
      <c r="N115" s="55"/>
      <c r="O115" s="55"/>
      <c r="P115" s="56"/>
      <c r="Q115" s="55" t="n">
        <v>2851171129</v>
      </c>
      <c r="R115" s="56"/>
      <c r="S115" s="57" t="str">
        <f aca="false">IF($H115="RIF",$L115,"  ")</f>
        <v>  </v>
      </c>
      <c r="T115" s="47" t="str">
        <f aca="false">IF(I115="N",L115,"")</f>
        <v/>
      </c>
      <c r="U115" s="48" t="n">
        <f aca="false">IF(I115="R",L115,"")</f>
        <v>2851171129</v>
      </c>
      <c r="V115" s="40" t="n">
        <f aca="false">L115-SUM(M115:S115)</f>
        <v>0</v>
      </c>
    </row>
    <row r="116" customFormat="false" ht="60" hidden="false" customHeight="true" outlineLevel="0" collapsed="false">
      <c r="A116" s="58"/>
      <c r="B116" s="27"/>
      <c r="C116" s="60"/>
      <c r="D116" s="60"/>
      <c r="E116" s="65" t="s">
        <v>27</v>
      </c>
      <c r="F116" s="42" t="n">
        <f aca="false">F115+1</f>
        <v>109</v>
      </c>
      <c r="G116" s="51" t="s">
        <v>174</v>
      </c>
      <c r="H116" s="52" t="s">
        <v>24</v>
      </c>
      <c r="I116" s="52" t="s">
        <v>34</v>
      </c>
      <c r="J116" s="53" t="s">
        <v>12</v>
      </c>
      <c r="K116" s="54" t="s">
        <v>37</v>
      </c>
      <c r="L116" s="55" t="n">
        <v>0</v>
      </c>
      <c r="M116" s="55" t="n">
        <f aca="false">IF($H116="F",$L116,"  ")</f>
        <v>0</v>
      </c>
      <c r="N116" s="55"/>
      <c r="O116" s="55"/>
      <c r="P116" s="56" t="str">
        <f aca="false">IF($H116="I",$L116,"  ")</f>
        <v>  </v>
      </c>
      <c r="Q116" s="56"/>
      <c r="R116" s="56"/>
      <c r="S116" s="57" t="str">
        <f aca="false">IF($H116="RIF",$L116,"  ")</f>
        <v>  </v>
      </c>
      <c r="T116" s="47" t="str">
        <f aca="false">IF(I116="N",L116,"")</f>
        <v/>
      </c>
      <c r="U116" s="48" t="n">
        <f aca="false">IF(I116="R",L116,"")</f>
        <v>0</v>
      </c>
      <c r="V116" s="40" t="n">
        <f aca="false">L116-SUM(M116:S116)</f>
        <v>0</v>
      </c>
    </row>
    <row r="117" customFormat="false" ht="60" hidden="false" customHeight="true" outlineLevel="0" collapsed="false">
      <c r="A117" s="58"/>
      <c r="B117" s="27"/>
      <c r="C117" s="60"/>
      <c r="D117" s="60"/>
      <c r="E117" s="65" t="s">
        <v>27</v>
      </c>
      <c r="F117" s="42" t="n">
        <f aca="false">F116+1</f>
        <v>110</v>
      </c>
      <c r="G117" s="51" t="s">
        <v>175</v>
      </c>
      <c r="H117" s="52" t="s">
        <v>29</v>
      </c>
      <c r="I117" s="52" t="s">
        <v>34</v>
      </c>
      <c r="J117" s="53" t="s">
        <v>30</v>
      </c>
      <c r="K117" s="54" t="s">
        <v>37</v>
      </c>
      <c r="L117" s="55" t="n">
        <v>0</v>
      </c>
      <c r="M117" s="55" t="str">
        <f aca="false">IF($H117="F",$L117,"  ")</f>
        <v>  </v>
      </c>
      <c r="N117" s="55"/>
      <c r="O117" s="55"/>
      <c r="P117" s="61"/>
      <c r="Q117" s="55" t="n">
        <v>0</v>
      </c>
      <c r="R117" s="56"/>
      <c r="S117" s="57" t="str">
        <f aca="false">IF($H117="RIF",$L117,"  ")</f>
        <v>  </v>
      </c>
      <c r="T117" s="47" t="str">
        <f aca="false">IF(I117="N",L117,"")</f>
        <v/>
      </c>
      <c r="U117" s="48" t="n">
        <f aca="false">IF(I117="R",L117,"")</f>
        <v>0</v>
      </c>
      <c r="V117" s="40" t="n">
        <f aca="false">L117-SUM(M117:S117)</f>
        <v>0</v>
      </c>
    </row>
    <row r="118" customFormat="false" ht="60" hidden="false" customHeight="true" outlineLevel="0" collapsed="false">
      <c r="A118" s="58" t="n">
        <v>35</v>
      </c>
      <c r="B118" s="59" t="s">
        <v>176</v>
      </c>
      <c r="C118" s="60" t="n">
        <v>865</v>
      </c>
      <c r="D118" s="60" t="n">
        <v>865</v>
      </c>
      <c r="E118" s="65" t="s">
        <v>27</v>
      </c>
      <c r="F118" s="42" t="n">
        <f aca="false">F117+1</f>
        <v>111</v>
      </c>
      <c r="G118" s="51" t="s">
        <v>177</v>
      </c>
      <c r="H118" s="52" t="s">
        <v>49</v>
      </c>
      <c r="I118" s="52" t="s">
        <v>25</v>
      </c>
      <c r="J118" s="53" t="s">
        <v>12</v>
      </c>
      <c r="K118" s="54" t="s">
        <v>37</v>
      </c>
      <c r="L118" s="55" t="n">
        <v>1000000000</v>
      </c>
      <c r="M118" s="55"/>
      <c r="N118" s="55"/>
      <c r="O118" s="55" t="n">
        <v>1000000000</v>
      </c>
      <c r="P118" s="56" t="str">
        <f aca="false">IF($H118="I",$L118,"  ")</f>
        <v>  </v>
      </c>
      <c r="Q118" s="56"/>
      <c r="R118" s="56"/>
      <c r="S118" s="57" t="str">
        <f aca="false">IF($H118="RIF",$L118,"  ")</f>
        <v>  </v>
      </c>
      <c r="T118" s="47" t="n">
        <f aca="false">IF(I118="N",L118,"")</f>
        <v>1000000000</v>
      </c>
      <c r="U118" s="48" t="str">
        <f aca="false">IF(I118="R",L118,"")</f>
        <v/>
      </c>
      <c r="V118" s="40" t="n">
        <f aca="false">L118-SUM(M118:S118)</f>
        <v>0</v>
      </c>
    </row>
    <row r="119" customFormat="false" ht="60" hidden="false" customHeight="true" outlineLevel="0" collapsed="false">
      <c r="A119" s="58"/>
      <c r="B119" s="59"/>
      <c r="C119" s="60"/>
      <c r="D119" s="60"/>
      <c r="E119" s="65" t="s">
        <v>27</v>
      </c>
      <c r="F119" s="42" t="n">
        <f aca="false">F118+1</f>
        <v>112</v>
      </c>
      <c r="G119" s="51" t="s">
        <v>178</v>
      </c>
      <c r="H119" s="52" t="s">
        <v>29</v>
      </c>
      <c r="I119" s="52" t="s">
        <v>34</v>
      </c>
      <c r="J119" s="53" t="s">
        <v>30</v>
      </c>
      <c r="K119" s="54" t="s">
        <v>26</v>
      </c>
      <c r="L119" s="55" t="n">
        <v>900000000</v>
      </c>
      <c r="M119" s="55" t="str">
        <f aca="false">IF($H119="F",$L119,"  ")</f>
        <v>  </v>
      </c>
      <c r="N119" s="55"/>
      <c r="O119" s="55"/>
      <c r="P119" s="55" t="n">
        <v>900000000</v>
      </c>
      <c r="Q119" s="56"/>
      <c r="R119" s="56"/>
      <c r="S119" s="57" t="str">
        <f aca="false">IF($H119="RIF",$L119,"  ")</f>
        <v>  </v>
      </c>
      <c r="T119" s="47" t="str">
        <f aca="false">IF(I119="N",L119,"")</f>
        <v/>
      </c>
      <c r="U119" s="48" t="n">
        <f aca="false">IF(I119="R",L119,"")</f>
        <v>900000000</v>
      </c>
      <c r="V119" s="40" t="n">
        <f aca="false">L119-SUM(M119:S119)</f>
        <v>0</v>
      </c>
    </row>
    <row r="120" customFormat="false" ht="60" hidden="false" customHeight="true" outlineLevel="0" collapsed="false">
      <c r="A120" s="58"/>
      <c r="B120" s="59"/>
      <c r="C120" s="60"/>
      <c r="D120" s="60"/>
      <c r="E120" s="65" t="s">
        <v>27</v>
      </c>
      <c r="F120" s="42" t="n">
        <f aca="false">F119+1</f>
        <v>113</v>
      </c>
      <c r="G120" s="51" t="s">
        <v>179</v>
      </c>
      <c r="H120" s="52" t="s">
        <v>29</v>
      </c>
      <c r="I120" s="52" t="s">
        <v>34</v>
      </c>
      <c r="J120" s="53" t="s">
        <v>30</v>
      </c>
      <c r="K120" s="54" t="s">
        <v>37</v>
      </c>
      <c r="L120" s="55" t="n">
        <v>2421456664</v>
      </c>
      <c r="M120" s="55" t="str">
        <f aca="false">IF($H120="F",$L120,"  ")</f>
        <v>  </v>
      </c>
      <c r="N120" s="55"/>
      <c r="O120" s="55"/>
      <c r="P120" s="55"/>
      <c r="Q120" s="55" t="n">
        <v>2421456664</v>
      </c>
      <c r="R120" s="56"/>
      <c r="S120" s="57" t="str">
        <f aca="false">IF($H120="RIF",$L120,"  ")</f>
        <v>  </v>
      </c>
      <c r="T120" s="47" t="str">
        <f aca="false">IF(I120="N",L120,"")</f>
        <v/>
      </c>
      <c r="U120" s="48" t="n">
        <f aca="false">IF(I120="R",L120,"")</f>
        <v>2421456664</v>
      </c>
      <c r="V120" s="40" t="n">
        <f aca="false">L120-SUM(M120:S120)</f>
        <v>0</v>
      </c>
    </row>
    <row r="121" customFormat="false" ht="60" hidden="false" customHeight="true" outlineLevel="0" collapsed="false">
      <c r="A121" s="58"/>
      <c r="B121" s="59"/>
      <c r="C121" s="60"/>
      <c r="D121" s="60"/>
      <c r="E121" s="65" t="s">
        <v>27</v>
      </c>
      <c r="F121" s="42" t="n">
        <f aca="false">F120+1</f>
        <v>114</v>
      </c>
      <c r="G121" s="51" t="s">
        <v>180</v>
      </c>
      <c r="H121" s="52" t="s">
        <v>29</v>
      </c>
      <c r="I121" s="52" t="s">
        <v>25</v>
      </c>
      <c r="J121" s="53" t="s">
        <v>30</v>
      </c>
      <c r="K121" s="54" t="s">
        <v>37</v>
      </c>
      <c r="L121" s="55" t="n">
        <v>0</v>
      </c>
      <c r="M121" s="55" t="str">
        <f aca="false">IF($H121="F",$L121,"  ")</f>
        <v>  </v>
      </c>
      <c r="N121" s="55"/>
      <c r="O121" s="55"/>
      <c r="P121" s="55" t="s">
        <v>181</v>
      </c>
      <c r="Q121" s="55"/>
      <c r="R121" s="56"/>
      <c r="S121" s="57" t="str">
        <f aca="false">IF($H121="RIF",$L121,"  ")</f>
        <v>  </v>
      </c>
      <c r="T121" s="47" t="n">
        <f aca="false">IF(I121="N",L121,"")</f>
        <v>0</v>
      </c>
      <c r="U121" s="48" t="str">
        <f aca="false">IF(I121="R",L121,"")</f>
        <v/>
      </c>
      <c r="V121" s="40" t="n">
        <f aca="false">L121-SUM(M121:S121)</f>
        <v>0</v>
      </c>
    </row>
    <row r="122" customFormat="false" ht="60" hidden="false" customHeight="true" outlineLevel="0" collapsed="false">
      <c r="A122" s="58"/>
      <c r="B122" s="59"/>
      <c r="C122" s="60"/>
      <c r="D122" s="60"/>
      <c r="E122" s="65" t="s">
        <v>27</v>
      </c>
      <c r="F122" s="42" t="n">
        <f aca="false">F121+1</f>
        <v>115</v>
      </c>
      <c r="G122" s="51" t="s">
        <v>182</v>
      </c>
      <c r="H122" s="52" t="s">
        <v>29</v>
      </c>
      <c r="I122" s="52" t="s">
        <v>34</v>
      </c>
      <c r="J122" s="53" t="s">
        <v>30</v>
      </c>
      <c r="K122" s="54" t="s">
        <v>37</v>
      </c>
      <c r="L122" s="55" t="n">
        <v>0</v>
      </c>
      <c r="M122" s="55" t="str">
        <f aca="false">IF($H122="F",$L122,"  ")</f>
        <v>  </v>
      </c>
      <c r="N122" s="55"/>
      <c r="O122" s="55"/>
      <c r="P122" s="56"/>
      <c r="Q122" s="56"/>
      <c r="R122" s="55" t="n">
        <v>0</v>
      </c>
      <c r="S122" s="57" t="str">
        <f aca="false">IF($H122="RIF",$L122,"  ")</f>
        <v>  </v>
      </c>
      <c r="T122" s="47" t="str">
        <f aca="false">IF(I122="N",L122,"")</f>
        <v/>
      </c>
      <c r="U122" s="48" t="n">
        <f aca="false">IF(I122="R",L122,"")</f>
        <v>0</v>
      </c>
      <c r="V122" s="40" t="n">
        <f aca="false">L122-SUM(M122:S122)</f>
        <v>0</v>
      </c>
    </row>
    <row r="123" customFormat="false" ht="60" hidden="false" customHeight="true" outlineLevel="0" collapsed="false">
      <c r="A123" s="58" t="n">
        <v>36</v>
      </c>
      <c r="B123" s="59" t="s">
        <v>183</v>
      </c>
      <c r="C123" s="60" t="n">
        <v>1685</v>
      </c>
      <c r="D123" s="60" t="n">
        <v>1685</v>
      </c>
      <c r="E123" s="50" t="s">
        <v>22</v>
      </c>
      <c r="F123" s="42" t="n">
        <f aca="false">F122+1</f>
        <v>116</v>
      </c>
      <c r="G123" s="51" t="s">
        <v>184</v>
      </c>
      <c r="H123" s="52" t="s">
        <v>24</v>
      </c>
      <c r="I123" s="52" t="s">
        <v>34</v>
      </c>
      <c r="J123" s="53" t="s">
        <v>12</v>
      </c>
      <c r="K123" s="54"/>
      <c r="L123" s="55" t="n">
        <v>120000000</v>
      </c>
      <c r="M123" s="55" t="n">
        <f aca="false">IF($H123="F",$L123,"  ")</f>
        <v>120000000</v>
      </c>
      <c r="N123" s="55"/>
      <c r="O123" s="55"/>
      <c r="P123" s="56" t="str">
        <f aca="false">IF($H123="I",$L123,"  ")</f>
        <v>  </v>
      </c>
      <c r="Q123" s="56"/>
      <c r="R123" s="56"/>
      <c r="S123" s="57" t="str">
        <f aca="false">IF($H123="RIF",$L123,"  ")</f>
        <v>  </v>
      </c>
      <c r="T123" s="47" t="str">
        <f aca="false">IF(I123="N",L123,"")</f>
        <v/>
      </c>
      <c r="U123" s="48" t="n">
        <f aca="false">IF(I123="R",L123,"")</f>
        <v>120000000</v>
      </c>
      <c r="V123" s="40" t="n">
        <f aca="false">L123-SUM(M123:S123)</f>
        <v>0</v>
      </c>
    </row>
    <row r="124" customFormat="false" ht="60" hidden="false" customHeight="true" outlineLevel="0" collapsed="false">
      <c r="A124" s="58"/>
      <c r="B124" s="59"/>
      <c r="C124" s="60"/>
      <c r="D124" s="60"/>
      <c r="E124" s="50" t="s">
        <v>22</v>
      </c>
      <c r="F124" s="42" t="n">
        <f aca="false">F123+1</f>
        <v>117</v>
      </c>
      <c r="G124" s="51" t="s">
        <v>185</v>
      </c>
      <c r="H124" s="52" t="s">
        <v>24</v>
      </c>
      <c r="I124" s="52" t="s">
        <v>34</v>
      </c>
      <c r="J124" s="53" t="s">
        <v>12</v>
      </c>
      <c r="K124" s="54"/>
      <c r="L124" s="55" t="n">
        <v>1000000000</v>
      </c>
      <c r="M124" s="55" t="n">
        <f aca="false">IF($H124="F",$L124,"  ")</f>
        <v>1000000000</v>
      </c>
      <c r="N124" s="55"/>
      <c r="O124" s="55"/>
      <c r="P124" s="56" t="str">
        <f aca="false">IF($H124="I",$L124,"  ")</f>
        <v>  </v>
      </c>
      <c r="Q124" s="56"/>
      <c r="R124" s="56"/>
      <c r="S124" s="57" t="str">
        <f aca="false">IF($H124="RIF",$L124,"  ")</f>
        <v>  </v>
      </c>
      <c r="T124" s="47" t="str">
        <f aca="false">IF(I124="N",L124,"")</f>
        <v/>
      </c>
      <c r="U124" s="48" t="n">
        <f aca="false">IF(I124="R",L124,"")</f>
        <v>1000000000</v>
      </c>
      <c r="V124" s="40" t="n">
        <f aca="false">L124-SUM(M124:S124)</f>
        <v>0</v>
      </c>
    </row>
    <row r="125" customFormat="false" ht="60" hidden="false" customHeight="true" outlineLevel="0" collapsed="false">
      <c r="A125" s="58" t="n">
        <v>37</v>
      </c>
      <c r="B125" s="59" t="s">
        <v>186</v>
      </c>
      <c r="C125" s="70" t="n">
        <v>746</v>
      </c>
      <c r="D125" s="70" t="n">
        <v>746</v>
      </c>
      <c r="E125" s="50" t="s">
        <v>27</v>
      </c>
      <c r="F125" s="42" t="n">
        <f aca="false">F124+1</f>
        <v>118</v>
      </c>
      <c r="G125" s="51" t="s">
        <v>187</v>
      </c>
      <c r="H125" s="52" t="s">
        <v>29</v>
      </c>
      <c r="I125" s="52" t="s">
        <v>25</v>
      </c>
      <c r="J125" s="53" t="s">
        <v>30</v>
      </c>
      <c r="K125" s="54" t="s">
        <v>37</v>
      </c>
      <c r="L125" s="55" t="n">
        <v>4000000000</v>
      </c>
      <c r="M125" s="55" t="str">
        <f aca="false">IF($H125="F",$L125,"  ")</f>
        <v>  </v>
      </c>
      <c r="N125" s="55"/>
      <c r="O125" s="55"/>
      <c r="P125" s="56"/>
      <c r="Q125" s="55" t="n">
        <v>4000000000</v>
      </c>
      <c r="R125" s="56"/>
      <c r="S125" s="57" t="str">
        <f aca="false">IF($H125="RIF",$L125,"  ")</f>
        <v>  </v>
      </c>
      <c r="T125" s="47" t="n">
        <f aca="false">IF(I125="N",L125,"")</f>
        <v>4000000000</v>
      </c>
      <c r="U125" s="48" t="str">
        <f aca="false">IF(I125="R",L125,"")</f>
        <v/>
      </c>
      <c r="V125" s="40" t="n">
        <f aca="false">L125-SUM(M125:S125)</f>
        <v>0</v>
      </c>
    </row>
    <row r="126" customFormat="false" ht="60" hidden="false" customHeight="true" outlineLevel="0" collapsed="false">
      <c r="A126" s="58"/>
      <c r="B126" s="59"/>
      <c r="C126" s="70"/>
      <c r="D126" s="70"/>
      <c r="E126" s="50" t="s">
        <v>27</v>
      </c>
      <c r="F126" s="42" t="n">
        <f aca="false">F125+1</f>
        <v>119</v>
      </c>
      <c r="G126" s="51" t="s">
        <v>188</v>
      </c>
      <c r="H126" s="52" t="s">
        <v>29</v>
      </c>
      <c r="I126" s="52" t="s">
        <v>34</v>
      </c>
      <c r="J126" s="53" t="s">
        <v>30</v>
      </c>
      <c r="K126" s="54" t="s">
        <v>37</v>
      </c>
      <c r="L126" s="55" t="n">
        <v>2904405000</v>
      </c>
      <c r="M126" s="55" t="str">
        <f aca="false">IF($H126="F",$L126,"  ")</f>
        <v>  </v>
      </c>
      <c r="N126" s="55"/>
      <c r="O126" s="55"/>
      <c r="P126" s="56"/>
      <c r="Q126" s="55" t="n">
        <v>2904405000</v>
      </c>
      <c r="R126" s="56"/>
      <c r="S126" s="57" t="str">
        <f aca="false">IF($H126="RIF",$L126,"  ")</f>
        <v>  </v>
      </c>
      <c r="T126" s="47" t="str">
        <f aca="false">IF(I126="N",L126,"")</f>
        <v/>
      </c>
      <c r="U126" s="48" t="n">
        <f aca="false">IF(I126="R",L126,"")</f>
        <v>2904405000</v>
      </c>
      <c r="V126" s="40" t="n">
        <f aca="false">L126-SUM(M126:S126)</f>
        <v>0</v>
      </c>
    </row>
    <row r="127" customFormat="false" ht="60" hidden="false" customHeight="true" outlineLevel="0" collapsed="false">
      <c r="A127" s="58"/>
      <c r="B127" s="59"/>
      <c r="C127" s="70"/>
      <c r="D127" s="70"/>
      <c r="E127" s="50" t="s">
        <v>22</v>
      </c>
      <c r="F127" s="42" t="n">
        <f aca="false">F126+1</f>
        <v>120</v>
      </c>
      <c r="G127" s="51" t="s">
        <v>189</v>
      </c>
      <c r="H127" s="52" t="s">
        <v>24</v>
      </c>
      <c r="I127" s="52" t="s">
        <v>34</v>
      </c>
      <c r="J127" s="53" t="s">
        <v>12</v>
      </c>
      <c r="K127" s="54"/>
      <c r="L127" s="55" t="n">
        <v>835000000</v>
      </c>
      <c r="M127" s="55" t="n">
        <f aca="false">IF($H127="F",$L127,"  ")</f>
        <v>835000000</v>
      </c>
      <c r="N127" s="55"/>
      <c r="O127" s="55"/>
      <c r="P127" s="56" t="str">
        <f aca="false">IF($H127="I",$L127,"  ")</f>
        <v>  </v>
      </c>
      <c r="Q127" s="56"/>
      <c r="R127" s="56"/>
      <c r="S127" s="57" t="str">
        <f aca="false">IF($H127="RIF",$L127,"  ")</f>
        <v>  </v>
      </c>
      <c r="T127" s="47" t="str">
        <f aca="false">IF(I127="N",L127,"")</f>
        <v/>
      </c>
      <c r="U127" s="48" t="n">
        <f aca="false">IF(I127="R",L127,"")</f>
        <v>835000000</v>
      </c>
      <c r="V127" s="40" t="n">
        <f aca="false">L127-SUM(M127:S127)</f>
        <v>0</v>
      </c>
    </row>
    <row r="128" customFormat="false" ht="60" hidden="false" customHeight="true" outlineLevel="0" collapsed="false">
      <c r="A128" s="58" t="n">
        <v>38</v>
      </c>
      <c r="B128" s="27" t="s">
        <v>190</v>
      </c>
      <c r="C128" s="60" t="n">
        <v>9466</v>
      </c>
      <c r="D128" s="60" t="n">
        <v>9466</v>
      </c>
      <c r="E128" s="50" t="s">
        <v>22</v>
      </c>
      <c r="F128" s="42" t="n">
        <f aca="false">F127+1</f>
        <v>121</v>
      </c>
      <c r="G128" s="51" t="s">
        <v>191</v>
      </c>
      <c r="H128" s="52" t="s">
        <v>24</v>
      </c>
      <c r="I128" s="52" t="s">
        <v>34</v>
      </c>
      <c r="J128" s="53" t="s">
        <v>12</v>
      </c>
      <c r="K128" s="54"/>
      <c r="L128" s="71" t="n">
        <v>5000000000</v>
      </c>
      <c r="M128" s="55" t="n">
        <f aca="false">IF($H128="F",$L128,"  ")</f>
        <v>5000000000</v>
      </c>
      <c r="N128" s="55"/>
      <c r="O128" s="55"/>
      <c r="P128" s="56" t="str">
        <f aca="false">IF($H128="I",$L128,"  ")</f>
        <v>  </v>
      </c>
      <c r="Q128" s="56"/>
      <c r="R128" s="56"/>
      <c r="S128" s="57" t="str">
        <f aca="false">IF($H128="RIF",$L128,"  ")</f>
        <v>  </v>
      </c>
      <c r="T128" s="47" t="str">
        <f aca="false">IF(I128="N",L128,"")</f>
        <v/>
      </c>
      <c r="U128" s="48" t="n">
        <f aca="false">IF(I128="R",L128,"")</f>
        <v>5000000000</v>
      </c>
      <c r="V128" s="40" t="n">
        <f aca="false">L128-SUM(M128:S128)</f>
        <v>0</v>
      </c>
    </row>
    <row r="129" customFormat="false" ht="60" hidden="false" customHeight="true" outlineLevel="0" collapsed="false">
      <c r="A129" s="58"/>
      <c r="B129" s="27"/>
      <c r="C129" s="60"/>
      <c r="D129" s="60"/>
      <c r="E129" s="50" t="s">
        <v>22</v>
      </c>
      <c r="F129" s="42" t="n">
        <f aca="false">F128+1</f>
        <v>122</v>
      </c>
      <c r="G129" s="51" t="s">
        <v>192</v>
      </c>
      <c r="H129" s="52" t="s">
        <v>24</v>
      </c>
      <c r="I129" s="52" t="s">
        <v>34</v>
      </c>
      <c r="J129" s="53" t="s">
        <v>12</v>
      </c>
      <c r="K129" s="54"/>
      <c r="L129" s="55" t="n">
        <v>5200000000</v>
      </c>
      <c r="M129" s="55" t="n">
        <f aca="false">IF($H129="F",$L129,"  ")</f>
        <v>5200000000</v>
      </c>
      <c r="N129" s="55"/>
      <c r="O129" s="55"/>
      <c r="P129" s="56" t="str">
        <f aca="false">IF($H129="I",$L129,"  ")</f>
        <v>  </v>
      </c>
      <c r="Q129" s="56"/>
      <c r="R129" s="56"/>
      <c r="S129" s="57" t="str">
        <f aca="false">IF($H129="RIF",$L129,"  ")</f>
        <v>  </v>
      </c>
      <c r="T129" s="47" t="str">
        <f aca="false">IF(I129="N",L129,"")</f>
        <v/>
      </c>
      <c r="U129" s="48" t="n">
        <f aca="false">IF(I129="R",L129,"")</f>
        <v>5200000000</v>
      </c>
      <c r="V129" s="40" t="n">
        <f aca="false">L129-SUM(M129:S129)</f>
        <v>0</v>
      </c>
    </row>
    <row r="130" customFormat="false" ht="60" hidden="false" customHeight="true" outlineLevel="0" collapsed="false">
      <c r="A130" s="58"/>
      <c r="B130" s="27"/>
      <c r="C130" s="60"/>
      <c r="D130" s="60"/>
      <c r="E130" s="50" t="s">
        <v>22</v>
      </c>
      <c r="F130" s="42" t="n">
        <f aca="false">F129+1</f>
        <v>123</v>
      </c>
      <c r="G130" s="51" t="s">
        <v>193</v>
      </c>
      <c r="H130" s="52" t="s">
        <v>43</v>
      </c>
      <c r="I130" s="52" t="s">
        <v>34</v>
      </c>
      <c r="J130" s="53" t="s">
        <v>13</v>
      </c>
      <c r="K130" s="54"/>
      <c r="L130" s="55" t="n">
        <v>1027000000</v>
      </c>
      <c r="M130" s="55" t="str">
        <f aca="false">IF($H130="F",$L130,"  ")</f>
        <v>  </v>
      </c>
      <c r="N130" s="55" t="n">
        <v>1027000000</v>
      </c>
      <c r="O130" s="55"/>
      <c r="P130" s="56" t="str">
        <f aca="false">IF($H130="I",$L130,"  ")</f>
        <v>  </v>
      </c>
      <c r="Q130" s="56"/>
      <c r="R130" s="56"/>
      <c r="S130" s="57" t="str">
        <f aca="false">IF($H130="RIF",$L130,"  ")</f>
        <v>  </v>
      </c>
      <c r="T130" s="47" t="str">
        <f aca="false">IF(I130="N",L130,"")</f>
        <v/>
      </c>
      <c r="U130" s="48" t="n">
        <f aca="false">IF(I130="R",L130,"")</f>
        <v>1027000000</v>
      </c>
      <c r="V130" s="40" t="n">
        <f aca="false">L130-SUM(M130:S130)</f>
        <v>0</v>
      </c>
    </row>
    <row r="131" customFormat="false" ht="60" hidden="false" customHeight="true" outlineLevel="0" collapsed="false">
      <c r="A131" s="58"/>
      <c r="B131" s="27"/>
      <c r="C131" s="60"/>
      <c r="D131" s="60"/>
      <c r="E131" s="50" t="s">
        <v>27</v>
      </c>
      <c r="F131" s="42" t="n">
        <f aca="false">F130+1</f>
        <v>124</v>
      </c>
      <c r="G131" s="51" t="s">
        <v>166</v>
      </c>
      <c r="H131" s="52" t="s">
        <v>29</v>
      </c>
      <c r="I131" s="52" t="s">
        <v>34</v>
      </c>
      <c r="J131" s="53" t="s">
        <v>30</v>
      </c>
      <c r="K131" s="54" t="s">
        <v>37</v>
      </c>
      <c r="L131" s="55" t="n">
        <v>12631000000</v>
      </c>
      <c r="M131" s="55" t="str">
        <f aca="false">IF($H131="F",$L131,"  ")</f>
        <v>  </v>
      </c>
      <c r="N131" s="55"/>
      <c r="O131" s="55"/>
      <c r="P131" s="55"/>
      <c r="Q131" s="55" t="n">
        <f aca="false">IF($H131="I",$L131,"  ")</f>
        <v>12631000000</v>
      </c>
      <c r="R131" s="56"/>
      <c r="S131" s="57" t="str">
        <f aca="false">IF($H131="RIF",$L131,"  ")</f>
        <v>  </v>
      </c>
      <c r="T131" s="47" t="str">
        <f aca="false">IF(I131="N",L131,"")</f>
        <v/>
      </c>
      <c r="U131" s="48" t="n">
        <f aca="false">IF(I131="R",L131,"")</f>
        <v>12631000000</v>
      </c>
      <c r="V131" s="40" t="n">
        <f aca="false">L131-SUM(M131:S131)</f>
        <v>0</v>
      </c>
    </row>
    <row r="132" customFormat="false" ht="60" hidden="false" customHeight="true" outlineLevel="0" collapsed="false">
      <c r="A132" s="58"/>
      <c r="B132" s="27"/>
      <c r="C132" s="60"/>
      <c r="D132" s="60"/>
      <c r="E132" s="65" t="s">
        <v>27</v>
      </c>
      <c r="F132" s="42" t="n">
        <f aca="false">F131+1</f>
        <v>125</v>
      </c>
      <c r="G132" s="51" t="s">
        <v>194</v>
      </c>
      <c r="H132" s="52" t="s">
        <v>24</v>
      </c>
      <c r="I132" s="52" t="s">
        <v>34</v>
      </c>
      <c r="J132" s="53" t="s">
        <v>12</v>
      </c>
      <c r="K132" s="54" t="s">
        <v>26</v>
      </c>
      <c r="L132" s="55" t="n">
        <v>897000000</v>
      </c>
      <c r="M132" s="55" t="n">
        <f aca="false">IF($H132="F",$L132,"  ")</f>
        <v>897000000</v>
      </c>
      <c r="N132" s="55"/>
      <c r="O132" s="55"/>
      <c r="P132" s="56" t="str">
        <f aca="false">IF($H132="I",$L132,"  ")</f>
        <v>  </v>
      </c>
      <c r="Q132" s="56"/>
      <c r="R132" s="56"/>
      <c r="S132" s="57" t="str">
        <f aca="false">IF($H132="RIF",$L132,"  ")</f>
        <v>  </v>
      </c>
      <c r="T132" s="47" t="str">
        <f aca="false">IF(I132="N",L132,"")</f>
        <v/>
      </c>
      <c r="U132" s="48" t="n">
        <f aca="false">IF(I132="R",L132,"")</f>
        <v>897000000</v>
      </c>
      <c r="V132" s="40" t="n">
        <f aca="false">L132-SUM(M132:S132)</f>
        <v>0</v>
      </c>
    </row>
    <row r="133" customFormat="false" ht="60" hidden="false" customHeight="true" outlineLevel="0" collapsed="false">
      <c r="A133" s="58"/>
      <c r="B133" s="27"/>
      <c r="C133" s="60"/>
      <c r="D133" s="60"/>
      <c r="E133" s="65" t="s">
        <v>27</v>
      </c>
      <c r="F133" s="42" t="n">
        <f aca="false">F132+1</f>
        <v>126</v>
      </c>
      <c r="G133" s="51" t="s">
        <v>195</v>
      </c>
      <c r="H133" s="52" t="s">
        <v>29</v>
      </c>
      <c r="I133" s="52" t="s">
        <v>34</v>
      </c>
      <c r="J133" s="53" t="s">
        <v>30</v>
      </c>
      <c r="K133" s="54" t="s">
        <v>26</v>
      </c>
      <c r="L133" s="55" t="n">
        <v>403000000</v>
      </c>
      <c r="M133" s="55" t="str">
        <f aca="false">IF($H133="F",$L133,"  ")</f>
        <v>  </v>
      </c>
      <c r="N133" s="55"/>
      <c r="O133" s="55"/>
      <c r="P133" s="56"/>
      <c r="Q133" s="56"/>
      <c r="R133" s="55" t="n">
        <v>403000000</v>
      </c>
      <c r="S133" s="57" t="str">
        <f aca="false">IF($H133="RIF",$L133,"  ")</f>
        <v>  </v>
      </c>
      <c r="T133" s="47" t="str">
        <f aca="false">IF(I133="N",L133,"")</f>
        <v/>
      </c>
      <c r="U133" s="48" t="n">
        <f aca="false">IF(I133="R",L133,"")</f>
        <v>403000000</v>
      </c>
      <c r="V133" s="40" t="n">
        <f aca="false">L133-SUM(M133:S133)</f>
        <v>0</v>
      </c>
    </row>
    <row r="134" customFormat="false" ht="60" hidden="false" customHeight="true" outlineLevel="0" collapsed="false">
      <c r="A134" s="58"/>
      <c r="B134" s="27"/>
      <c r="C134" s="60"/>
      <c r="D134" s="60"/>
      <c r="E134" s="65" t="s">
        <v>27</v>
      </c>
      <c r="F134" s="42" t="n">
        <f aca="false">F133+1</f>
        <v>127</v>
      </c>
      <c r="G134" s="51" t="s">
        <v>196</v>
      </c>
      <c r="H134" s="52" t="s">
        <v>29</v>
      </c>
      <c r="I134" s="52" t="s">
        <v>34</v>
      </c>
      <c r="J134" s="53" t="s">
        <v>30</v>
      </c>
      <c r="K134" s="54" t="s">
        <v>26</v>
      </c>
      <c r="L134" s="55" t="n">
        <v>2301476000</v>
      </c>
      <c r="M134" s="55" t="str">
        <f aca="false">IF($H134="F",$L134,"  ")</f>
        <v>  </v>
      </c>
      <c r="N134" s="55"/>
      <c r="O134" s="55"/>
      <c r="P134" s="56"/>
      <c r="Q134" s="56"/>
      <c r="R134" s="55" t="n">
        <v>2301476000</v>
      </c>
      <c r="S134" s="57" t="str">
        <f aca="false">IF($H134="RIF",$L134,"  ")</f>
        <v>  </v>
      </c>
      <c r="T134" s="47" t="str">
        <f aca="false">IF(I134="N",L134,"")</f>
        <v/>
      </c>
      <c r="U134" s="48" t="n">
        <f aca="false">IF(I134="R",L134,"")</f>
        <v>2301476000</v>
      </c>
      <c r="V134" s="40" t="n">
        <f aca="false">L134-SUM(M134:S134)</f>
        <v>0</v>
      </c>
    </row>
    <row r="135" customFormat="false" ht="60" hidden="false" customHeight="true" outlineLevel="0" collapsed="false">
      <c r="A135" s="58" t="n">
        <v>39</v>
      </c>
      <c r="B135" s="27" t="s">
        <v>197</v>
      </c>
      <c r="C135" s="60" t="n">
        <v>3292</v>
      </c>
      <c r="D135" s="60" t="n">
        <v>3292</v>
      </c>
      <c r="E135" s="50" t="s">
        <v>22</v>
      </c>
      <c r="F135" s="42" t="n">
        <f aca="false">F134+1</f>
        <v>128</v>
      </c>
      <c r="G135" s="51" t="s">
        <v>198</v>
      </c>
      <c r="H135" s="52" t="s">
        <v>24</v>
      </c>
      <c r="I135" s="52" t="s">
        <v>25</v>
      </c>
      <c r="J135" s="53" t="s">
        <v>12</v>
      </c>
      <c r="K135" s="54"/>
      <c r="L135" s="55" t="n">
        <v>2950000000</v>
      </c>
      <c r="M135" s="55" t="n">
        <f aca="false">IF($H135="F",$L135,"  ")</f>
        <v>2950000000</v>
      </c>
      <c r="N135" s="55"/>
      <c r="O135" s="55"/>
      <c r="P135" s="56" t="str">
        <f aca="false">IF($H135="I",$L135,"  ")</f>
        <v>  </v>
      </c>
      <c r="Q135" s="56"/>
      <c r="R135" s="56"/>
      <c r="S135" s="57" t="str">
        <f aca="false">IF($H135="RIF",$L135,"  ")</f>
        <v>  </v>
      </c>
      <c r="T135" s="47" t="n">
        <f aca="false">IF(I135="N",L135,"")</f>
        <v>2950000000</v>
      </c>
      <c r="U135" s="48" t="str">
        <f aca="false">IF(I135="R",L135,"")</f>
        <v/>
      </c>
      <c r="V135" s="40" t="n">
        <f aca="false">L135-SUM(M135:S135)</f>
        <v>0</v>
      </c>
    </row>
    <row r="136" customFormat="false" ht="60" hidden="false" customHeight="true" outlineLevel="0" collapsed="false">
      <c r="A136" s="58"/>
      <c r="B136" s="27"/>
      <c r="C136" s="60"/>
      <c r="D136" s="60"/>
      <c r="E136" s="50" t="s">
        <v>27</v>
      </c>
      <c r="F136" s="42" t="n">
        <f aca="false">F135+1</f>
        <v>129</v>
      </c>
      <c r="G136" s="51" t="s">
        <v>199</v>
      </c>
      <c r="H136" s="52" t="s">
        <v>29</v>
      </c>
      <c r="I136" s="52" t="s">
        <v>25</v>
      </c>
      <c r="J136" s="53" t="s">
        <v>30</v>
      </c>
      <c r="K136" s="54" t="s">
        <v>37</v>
      </c>
      <c r="L136" s="55" t="n">
        <v>6500000000</v>
      </c>
      <c r="M136" s="55" t="str">
        <f aca="false">IF($H136="F",$L136,"  ")</f>
        <v>  </v>
      </c>
      <c r="N136" s="55"/>
      <c r="O136" s="55"/>
      <c r="P136" s="56"/>
      <c r="Q136" s="56"/>
      <c r="R136" s="55" t="n">
        <v>6500000000</v>
      </c>
      <c r="S136" s="57" t="str">
        <f aca="false">IF($H136="RIF",$L136,"  ")</f>
        <v>  </v>
      </c>
      <c r="T136" s="47" t="n">
        <f aca="false">IF(I136="N",L136,"")</f>
        <v>6500000000</v>
      </c>
      <c r="U136" s="48" t="str">
        <f aca="false">IF(I136="R",L136,"")</f>
        <v/>
      </c>
      <c r="V136" s="40" t="n">
        <f aca="false">L136-SUM(M136:S136)</f>
        <v>0</v>
      </c>
    </row>
    <row r="137" customFormat="false" ht="60" hidden="false" customHeight="true" outlineLevel="0" collapsed="false">
      <c r="A137" s="58"/>
      <c r="B137" s="27"/>
      <c r="C137" s="60"/>
      <c r="D137" s="60"/>
      <c r="E137" s="50" t="s">
        <v>27</v>
      </c>
      <c r="F137" s="42" t="n">
        <f aca="false">F136+1</f>
        <v>130</v>
      </c>
      <c r="G137" s="51" t="s">
        <v>200</v>
      </c>
      <c r="H137" s="52" t="s">
        <v>29</v>
      </c>
      <c r="I137" s="52" t="s">
        <v>25</v>
      </c>
      <c r="J137" s="53" t="s">
        <v>30</v>
      </c>
      <c r="K137" s="54" t="s">
        <v>37</v>
      </c>
      <c r="L137" s="55" t="n">
        <v>5000000000</v>
      </c>
      <c r="M137" s="55" t="str">
        <f aca="false">IF($H137="F",$L137,"  ")</f>
        <v>  </v>
      </c>
      <c r="N137" s="55"/>
      <c r="O137" s="55"/>
      <c r="P137" s="55" t="n">
        <v>5000000000</v>
      </c>
      <c r="Q137" s="56"/>
      <c r="R137" s="56"/>
      <c r="S137" s="57" t="str">
        <f aca="false">IF($H137="RIF",$L137,"  ")</f>
        <v>  </v>
      </c>
      <c r="T137" s="47" t="n">
        <f aca="false">IF(I137="N",L137,"")</f>
        <v>5000000000</v>
      </c>
      <c r="U137" s="48" t="str">
        <f aca="false">IF(I137="R",L137,"")</f>
        <v/>
      </c>
      <c r="V137" s="40" t="n">
        <f aca="false">L137-SUM(M137:S137)</f>
        <v>0</v>
      </c>
    </row>
    <row r="138" customFormat="false" ht="60" hidden="false" customHeight="true" outlineLevel="0" collapsed="false">
      <c r="A138" s="58"/>
      <c r="B138" s="27"/>
      <c r="C138" s="60"/>
      <c r="D138" s="60"/>
      <c r="E138" s="65" t="s">
        <v>65</v>
      </c>
      <c r="F138" s="42" t="n">
        <f aca="false">F137+1</f>
        <v>131</v>
      </c>
      <c r="G138" s="51" t="s">
        <v>201</v>
      </c>
      <c r="H138" s="52" t="s">
        <v>149</v>
      </c>
      <c r="I138" s="52" t="s">
        <v>34</v>
      </c>
      <c r="J138" s="53" t="s">
        <v>202</v>
      </c>
      <c r="K138" s="54" t="s">
        <v>67</v>
      </c>
      <c r="L138" s="55" t="n">
        <v>5760000000</v>
      </c>
      <c r="M138" s="55" t="str">
        <f aca="false">IF($H138="F",$L138,"  ")</f>
        <v>  </v>
      </c>
      <c r="N138" s="55"/>
      <c r="O138" s="55"/>
      <c r="P138" s="56" t="str">
        <f aca="false">IF($H138="I",$L138,"  ")</f>
        <v>  </v>
      </c>
      <c r="Q138" s="56"/>
      <c r="R138" s="56"/>
      <c r="S138" s="68" t="n">
        <v>5760000000</v>
      </c>
      <c r="T138" s="47" t="str">
        <f aca="false">IF(I138="N",L138,"")</f>
        <v/>
      </c>
      <c r="U138" s="48" t="n">
        <f aca="false">IF(I138="R",L138,"")</f>
        <v>5760000000</v>
      </c>
      <c r="V138" s="40" t="n">
        <f aca="false">L138-SUM(M138:S138)</f>
        <v>0</v>
      </c>
    </row>
    <row r="139" customFormat="false" ht="60" hidden="false" customHeight="true" outlineLevel="0" collapsed="false">
      <c r="A139" s="58" t="n">
        <v>40</v>
      </c>
      <c r="B139" s="59" t="s">
        <v>203</v>
      </c>
      <c r="C139" s="60" t="n">
        <v>2596</v>
      </c>
      <c r="D139" s="60" t="n">
        <v>2596</v>
      </c>
      <c r="E139" s="50" t="s">
        <v>22</v>
      </c>
      <c r="F139" s="42" t="n">
        <f aca="false">F138+1</f>
        <v>132</v>
      </c>
      <c r="G139" s="51" t="s">
        <v>204</v>
      </c>
      <c r="H139" s="52" t="s">
        <v>24</v>
      </c>
      <c r="I139" s="52" t="s">
        <v>34</v>
      </c>
      <c r="J139" s="53" t="s">
        <v>12</v>
      </c>
      <c r="K139" s="54" t="s">
        <v>205</v>
      </c>
      <c r="L139" s="55" t="n">
        <v>530000000</v>
      </c>
      <c r="M139" s="55" t="n">
        <f aca="false">IF($H139="F",$L139,"  ")</f>
        <v>530000000</v>
      </c>
      <c r="N139" s="55"/>
      <c r="O139" s="55"/>
      <c r="P139" s="56" t="str">
        <f aca="false">IF($H139="I",$L139,"  ")</f>
        <v>  </v>
      </c>
      <c r="Q139" s="56"/>
      <c r="R139" s="56"/>
      <c r="S139" s="57" t="str">
        <f aca="false">IF($H139="RIF",$L139,"  ")</f>
        <v>  </v>
      </c>
      <c r="T139" s="47" t="str">
        <f aca="false">IF(I139="N",L139,"")</f>
        <v/>
      </c>
      <c r="U139" s="48" t="n">
        <f aca="false">IF(I139="R",L139,"")</f>
        <v>530000000</v>
      </c>
      <c r="V139" s="40" t="n">
        <f aca="false">L139-SUM(M139:S139)</f>
        <v>0</v>
      </c>
    </row>
    <row r="140" customFormat="false" ht="60" hidden="false" customHeight="true" outlineLevel="0" collapsed="false">
      <c r="A140" s="58"/>
      <c r="B140" s="59"/>
      <c r="C140" s="60"/>
      <c r="D140" s="60"/>
      <c r="E140" s="50" t="s">
        <v>22</v>
      </c>
      <c r="F140" s="42" t="n">
        <f aca="false">F139+1</f>
        <v>133</v>
      </c>
      <c r="G140" s="51" t="s">
        <v>206</v>
      </c>
      <c r="H140" s="52" t="s">
        <v>24</v>
      </c>
      <c r="I140" s="52" t="s">
        <v>25</v>
      </c>
      <c r="J140" s="53" t="s">
        <v>12</v>
      </c>
      <c r="K140" s="54"/>
      <c r="L140" s="55" t="n">
        <v>330000000</v>
      </c>
      <c r="M140" s="55" t="n">
        <f aca="false">IF($H140="F",$L140,"  ")</f>
        <v>330000000</v>
      </c>
      <c r="N140" s="55"/>
      <c r="O140" s="55"/>
      <c r="P140" s="56" t="str">
        <f aca="false">IF($H140="I",$L140,"  ")</f>
        <v>  </v>
      </c>
      <c r="Q140" s="56"/>
      <c r="R140" s="56"/>
      <c r="S140" s="57" t="str">
        <f aca="false">IF($H140="RIF",$L140,"  ")</f>
        <v>  </v>
      </c>
      <c r="T140" s="47" t="n">
        <f aca="false">IF(I140="N",L140,"")</f>
        <v>330000000</v>
      </c>
      <c r="U140" s="48" t="str">
        <f aca="false">IF(I140="R",L140,"")</f>
        <v/>
      </c>
      <c r="V140" s="40" t="n">
        <f aca="false">L140-SUM(M140:S140)</f>
        <v>0</v>
      </c>
    </row>
    <row r="141" customFormat="false" ht="60" hidden="false" customHeight="true" outlineLevel="0" collapsed="false">
      <c r="A141" s="58"/>
      <c r="B141" s="59"/>
      <c r="C141" s="60"/>
      <c r="D141" s="60"/>
      <c r="E141" s="50" t="s">
        <v>22</v>
      </c>
      <c r="F141" s="42" t="n">
        <f aca="false">F140+1</f>
        <v>134</v>
      </c>
      <c r="G141" s="51" t="s">
        <v>42</v>
      </c>
      <c r="H141" s="52" t="s">
        <v>43</v>
      </c>
      <c r="I141" s="52" t="s">
        <v>109</v>
      </c>
      <c r="J141" s="53" t="s">
        <v>13</v>
      </c>
      <c r="K141" s="54"/>
      <c r="L141" s="55" t="n">
        <v>260000000</v>
      </c>
      <c r="M141" s="55" t="str">
        <f aca="false">IF($H141="F",$L141,"  ")</f>
        <v>  </v>
      </c>
      <c r="N141" s="55" t="n">
        <v>260000000</v>
      </c>
      <c r="O141" s="55"/>
      <c r="P141" s="56" t="str">
        <f aca="false">IF($H141="I",$L141,"  ")</f>
        <v>  </v>
      </c>
      <c r="Q141" s="56"/>
      <c r="R141" s="56"/>
      <c r="S141" s="57" t="str">
        <f aca="false">IF($H141="RIF",$L141,"  ")</f>
        <v>  </v>
      </c>
      <c r="T141" s="47" t="str">
        <f aca="false">IF(I141="N",L141,"")</f>
        <v/>
      </c>
      <c r="U141" s="48" t="n">
        <v>260000000</v>
      </c>
      <c r="V141" s="40" t="n">
        <f aca="false">L141-SUM(M141:S141)</f>
        <v>0</v>
      </c>
    </row>
    <row r="142" customFormat="false" ht="60" hidden="false" customHeight="true" outlineLevel="0" collapsed="false">
      <c r="A142" s="58"/>
      <c r="B142" s="59"/>
      <c r="C142" s="60"/>
      <c r="D142" s="60"/>
      <c r="E142" s="50" t="s">
        <v>27</v>
      </c>
      <c r="F142" s="42" t="n">
        <f aca="false">F141+1</f>
        <v>135</v>
      </c>
      <c r="G142" s="51" t="s">
        <v>106</v>
      </c>
      <c r="H142" s="52" t="s">
        <v>29</v>
      </c>
      <c r="I142" s="52" t="s">
        <v>34</v>
      </c>
      <c r="J142" s="53" t="s">
        <v>30</v>
      </c>
      <c r="K142" s="54" t="s">
        <v>37</v>
      </c>
      <c r="L142" s="55" t="n">
        <v>3193842512</v>
      </c>
      <c r="M142" s="55" t="str">
        <f aca="false">IF($H142="F",$L142,"  ")</f>
        <v>  </v>
      </c>
      <c r="N142" s="55"/>
      <c r="O142" s="55"/>
      <c r="P142" s="55"/>
      <c r="Q142" s="55" t="n">
        <v>3193842512</v>
      </c>
      <c r="R142" s="56"/>
      <c r="S142" s="57" t="str">
        <f aca="false">IF($H142="RIF",$L142,"  ")</f>
        <v>  </v>
      </c>
      <c r="T142" s="47" t="str">
        <f aca="false">IF(I142="N",L142,"")</f>
        <v/>
      </c>
      <c r="U142" s="48" t="n">
        <f aca="false">IF(I142="R",L142,"")</f>
        <v>3193842512</v>
      </c>
      <c r="V142" s="40" t="n">
        <f aca="false">L142-SUM(M142:S142)</f>
        <v>0</v>
      </c>
    </row>
    <row r="143" customFormat="false" ht="60" hidden="false" customHeight="true" outlineLevel="0" collapsed="false">
      <c r="A143" s="58"/>
      <c r="B143" s="59"/>
      <c r="C143" s="60"/>
      <c r="D143" s="60"/>
      <c r="E143" s="65" t="s">
        <v>27</v>
      </c>
      <c r="F143" s="42" t="n">
        <f aca="false">F142+1</f>
        <v>136</v>
      </c>
      <c r="G143" s="51" t="s">
        <v>207</v>
      </c>
      <c r="H143" s="52" t="s">
        <v>24</v>
      </c>
      <c r="I143" s="52" t="s">
        <v>34</v>
      </c>
      <c r="J143" s="53" t="s">
        <v>12</v>
      </c>
      <c r="K143" s="54" t="s">
        <v>119</v>
      </c>
      <c r="L143" s="55" t="n">
        <v>9595000000</v>
      </c>
      <c r="M143" s="55" t="n">
        <v>2943808472</v>
      </c>
      <c r="N143" s="55"/>
      <c r="O143" s="55"/>
      <c r="P143" s="56" t="str">
        <f aca="false">IF($H143="I",$L143,"  ")</f>
        <v>  </v>
      </c>
      <c r="Q143" s="55" t="n">
        <v>6651191528</v>
      </c>
      <c r="R143" s="72"/>
      <c r="S143" s="57" t="str">
        <f aca="false">IF($H143="RIF",$L143,"  ")</f>
        <v>  </v>
      </c>
      <c r="T143" s="47" t="str">
        <f aca="false">IF(I143="N",L143,"")</f>
        <v/>
      </c>
      <c r="U143" s="48" t="n">
        <f aca="false">IF(I143="R",L143,"")</f>
        <v>9595000000</v>
      </c>
      <c r="V143" s="40" t="n">
        <f aca="false">L143-SUM(M143:S143)</f>
        <v>0</v>
      </c>
    </row>
    <row r="144" customFormat="false" ht="60" hidden="false" customHeight="true" outlineLevel="0" collapsed="false">
      <c r="A144" s="58"/>
      <c r="B144" s="59"/>
      <c r="C144" s="60"/>
      <c r="D144" s="60"/>
      <c r="E144" s="65" t="s">
        <v>27</v>
      </c>
      <c r="F144" s="42" t="n">
        <f aca="false">F143+1</f>
        <v>137</v>
      </c>
      <c r="G144" s="51" t="s">
        <v>208</v>
      </c>
      <c r="H144" s="52" t="s">
        <v>29</v>
      </c>
      <c r="I144" s="52" t="s">
        <v>114</v>
      </c>
      <c r="J144" s="53" t="s">
        <v>30</v>
      </c>
      <c r="K144" s="54" t="s">
        <v>119</v>
      </c>
      <c r="L144" s="55" t="n">
        <v>3381000000</v>
      </c>
      <c r="M144" s="55" t="str">
        <f aca="false">IF($H144="F",$L144,"  ")</f>
        <v>  </v>
      </c>
      <c r="N144" s="55"/>
      <c r="O144" s="55"/>
      <c r="P144" s="56"/>
      <c r="Q144" s="56"/>
      <c r="R144" s="55" t="n">
        <v>3381000000</v>
      </c>
      <c r="S144" s="57" t="str">
        <f aca="false">IF($H144="RIF",$L144,"  ")</f>
        <v>  </v>
      </c>
      <c r="T144" s="47" t="n">
        <v>3381000000</v>
      </c>
      <c r="U144" s="48" t="str">
        <f aca="false">IF(I144="R",L144,"")</f>
        <v/>
      </c>
      <c r="V144" s="40" t="n">
        <f aca="false">L144-SUM(M144:S144)</f>
        <v>0</v>
      </c>
    </row>
    <row r="145" customFormat="false" ht="60" hidden="false" customHeight="true" outlineLevel="0" collapsed="false">
      <c r="A145" s="58" t="n">
        <v>41</v>
      </c>
      <c r="B145" s="59" t="s">
        <v>209</v>
      </c>
      <c r="C145" s="60" t="n">
        <v>4284</v>
      </c>
      <c r="D145" s="60" t="n">
        <v>4284</v>
      </c>
      <c r="E145" s="50" t="s">
        <v>22</v>
      </c>
      <c r="F145" s="42" t="n">
        <f aca="false">F144+1</f>
        <v>138</v>
      </c>
      <c r="G145" s="51" t="s">
        <v>210</v>
      </c>
      <c r="H145" s="52" t="s">
        <v>24</v>
      </c>
      <c r="I145" s="52" t="s">
        <v>34</v>
      </c>
      <c r="J145" s="53" t="s">
        <v>12</v>
      </c>
      <c r="K145" s="54"/>
      <c r="L145" s="55" t="n">
        <v>2100000000</v>
      </c>
      <c r="M145" s="55" t="n">
        <f aca="false">IF($H145="F",$L145,"  ")</f>
        <v>2100000000</v>
      </c>
      <c r="N145" s="55"/>
      <c r="O145" s="55"/>
      <c r="P145" s="56" t="str">
        <f aca="false">IF($H145="I",$L145,"  ")</f>
        <v>  </v>
      </c>
      <c r="Q145" s="56"/>
      <c r="R145" s="56"/>
      <c r="S145" s="57" t="str">
        <f aca="false">IF($H145="RIF",$L145,"  ")</f>
        <v>  </v>
      </c>
      <c r="T145" s="47" t="str">
        <f aca="false">IF(I145="N",L145,"")</f>
        <v/>
      </c>
      <c r="U145" s="48" t="n">
        <f aca="false">IF(I145="R",L145,"")</f>
        <v>2100000000</v>
      </c>
      <c r="V145" s="40" t="n">
        <f aca="false">L145-SUM(M145:S145)</f>
        <v>0</v>
      </c>
    </row>
    <row r="146" customFormat="false" ht="60" hidden="false" customHeight="true" outlineLevel="0" collapsed="false">
      <c r="A146" s="58"/>
      <c r="B146" s="59"/>
      <c r="C146" s="60"/>
      <c r="D146" s="60"/>
      <c r="E146" s="50" t="s">
        <v>27</v>
      </c>
      <c r="F146" s="42" t="n">
        <f aca="false">F145+1</f>
        <v>139</v>
      </c>
      <c r="G146" s="51" t="s">
        <v>106</v>
      </c>
      <c r="H146" s="52" t="s">
        <v>29</v>
      </c>
      <c r="I146" s="52" t="s">
        <v>34</v>
      </c>
      <c r="J146" s="53" t="s">
        <v>30</v>
      </c>
      <c r="K146" s="54"/>
      <c r="L146" s="55" t="n">
        <v>1546301349</v>
      </c>
      <c r="M146" s="55"/>
      <c r="N146" s="55"/>
      <c r="O146" s="55"/>
      <c r="P146" s="56"/>
      <c r="Q146" s="55" t="n">
        <v>1546301349</v>
      </c>
      <c r="R146" s="56"/>
      <c r="S146" s="57" t="str">
        <f aca="false">IF($H146="RIF",$L146,"  ")</f>
        <v>  </v>
      </c>
      <c r="T146" s="47"/>
      <c r="U146" s="48" t="n">
        <f aca="false">IF(I146="R",L146,"")</f>
        <v>1546301349</v>
      </c>
      <c r="V146" s="40" t="n">
        <f aca="false">L146-SUM(M146:S146)</f>
        <v>0</v>
      </c>
    </row>
    <row r="147" customFormat="false" ht="60" hidden="false" customHeight="true" outlineLevel="0" collapsed="false">
      <c r="A147" s="58"/>
      <c r="B147" s="59"/>
      <c r="C147" s="60"/>
      <c r="D147" s="60"/>
      <c r="E147" s="50" t="s">
        <v>27</v>
      </c>
      <c r="F147" s="42" t="n">
        <f aca="false">F146+1</f>
        <v>140</v>
      </c>
      <c r="G147" s="51" t="s">
        <v>211</v>
      </c>
      <c r="H147" s="52" t="s">
        <v>29</v>
      </c>
      <c r="I147" s="52" t="s">
        <v>34</v>
      </c>
      <c r="J147" s="53" t="s">
        <v>30</v>
      </c>
      <c r="K147" s="54" t="s">
        <v>26</v>
      </c>
      <c r="L147" s="55" t="n">
        <v>620000000</v>
      </c>
      <c r="M147" s="55"/>
      <c r="N147" s="55"/>
      <c r="O147" s="55"/>
      <c r="P147" s="56"/>
      <c r="Q147" s="56"/>
      <c r="R147" s="55" t="n">
        <v>620000000</v>
      </c>
      <c r="S147" s="57" t="str">
        <f aca="false">IF($H147="RIF",$L147,"  ")</f>
        <v>  </v>
      </c>
      <c r="T147" s="47"/>
      <c r="U147" s="48" t="n">
        <f aca="false">IF(I147="R",L147,"")</f>
        <v>620000000</v>
      </c>
      <c r="V147" s="40" t="n">
        <f aca="false">L147-SUM(M147:S147)</f>
        <v>0</v>
      </c>
    </row>
    <row r="148" customFormat="false" ht="60" hidden="false" customHeight="true" outlineLevel="0" collapsed="false">
      <c r="A148" s="58"/>
      <c r="B148" s="59"/>
      <c r="C148" s="60"/>
      <c r="D148" s="60"/>
      <c r="E148" s="50" t="s">
        <v>27</v>
      </c>
      <c r="F148" s="42" t="n">
        <f aca="false">F147+1</f>
        <v>141</v>
      </c>
      <c r="G148" s="51" t="s">
        <v>212</v>
      </c>
      <c r="H148" s="52" t="s">
        <v>29</v>
      </c>
      <c r="I148" s="52" t="s">
        <v>34</v>
      </c>
      <c r="J148" s="53" t="s">
        <v>30</v>
      </c>
      <c r="K148" s="54" t="s">
        <v>26</v>
      </c>
      <c r="L148" s="55" t="n">
        <v>300000000</v>
      </c>
      <c r="M148" s="55"/>
      <c r="N148" s="55"/>
      <c r="O148" s="55"/>
      <c r="P148" s="56"/>
      <c r="Q148" s="56"/>
      <c r="R148" s="55" t="n">
        <v>300000000</v>
      </c>
      <c r="S148" s="57" t="str">
        <f aca="false">IF($H148="RIF",$L148,"  ")</f>
        <v>  </v>
      </c>
      <c r="T148" s="47"/>
      <c r="U148" s="48" t="n">
        <f aca="false">IF(I148="R",L148,"")</f>
        <v>300000000</v>
      </c>
      <c r="V148" s="40" t="n">
        <f aca="false">L148-SUM(M148:S148)</f>
        <v>0</v>
      </c>
    </row>
    <row r="149" customFormat="false" ht="60" hidden="false" customHeight="true" outlineLevel="0" collapsed="false">
      <c r="A149" s="58"/>
      <c r="B149" s="59"/>
      <c r="C149" s="60"/>
      <c r="D149" s="60"/>
      <c r="E149" s="50" t="s">
        <v>27</v>
      </c>
      <c r="F149" s="42" t="n">
        <f aca="false">F148+1</f>
        <v>142</v>
      </c>
      <c r="G149" s="51" t="s">
        <v>213</v>
      </c>
      <c r="H149" s="52" t="s">
        <v>29</v>
      </c>
      <c r="I149" s="52" t="s">
        <v>34</v>
      </c>
      <c r="J149" s="53" t="s">
        <v>30</v>
      </c>
      <c r="K149" s="54" t="s">
        <v>26</v>
      </c>
      <c r="L149" s="55" t="n">
        <v>2453000000</v>
      </c>
      <c r="M149" s="55"/>
      <c r="N149" s="55"/>
      <c r="O149" s="55"/>
      <c r="P149" s="55" t="n">
        <v>2453000000</v>
      </c>
      <c r="Q149" s="56"/>
      <c r="R149" s="56"/>
      <c r="S149" s="57" t="str">
        <f aca="false">IF($H149="RIF",$L149,"  ")</f>
        <v>  </v>
      </c>
      <c r="T149" s="47"/>
      <c r="U149" s="48" t="n">
        <f aca="false">IF(I149="R",L149,"")</f>
        <v>2453000000</v>
      </c>
      <c r="V149" s="40" t="n">
        <f aca="false">L149-SUM(M149:S149)</f>
        <v>0</v>
      </c>
    </row>
    <row r="150" customFormat="false" ht="60" hidden="false" customHeight="true" outlineLevel="0" collapsed="false">
      <c r="A150" s="58"/>
      <c r="B150" s="59"/>
      <c r="C150" s="60"/>
      <c r="D150" s="60"/>
      <c r="E150" s="50" t="s">
        <v>22</v>
      </c>
      <c r="F150" s="42" t="n">
        <f aca="false">F149+1</f>
        <v>143</v>
      </c>
      <c r="G150" s="51" t="s">
        <v>214</v>
      </c>
      <c r="H150" s="52" t="s">
        <v>24</v>
      </c>
      <c r="I150" s="52" t="s">
        <v>34</v>
      </c>
      <c r="J150" s="53" t="s">
        <v>12</v>
      </c>
      <c r="K150" s="54"/>
      <c r="L150" s="55" t="n">
        <v>5100000000</v>
      </c>
      <c r="M150" s="55" t="n">
        <f aca="false">IF($H150="F",$L150,"  ")</f>
        <v>5100000000</v>
      </c>
      <c r="N150" s="55"/>
      <c r="O150" s="55"/>
      <c r="P150" s="56" t="str">
        <f aca="false">IF($H150="I",$L150,"  ")</f>
        <v>  </v>
      </c>
      <c r="Q150" s="56"/>
      <c r="R150" s="56"/>
      <c r="S150" s="57" t="str">
        <f aca="false">IF($H150="RIF",$L150,"  ")</f>
        <v>  </v>
      </c>
      <c r="T150" s="47" t="str">
        <f aca="false">IF(I150="N",L150,"")</f>
        <v/>
      </c>
      <c r="U150" s="48" t="n">
        <f aca="false">IF(I150="R",L150,"")</f>
        <v>5100000000</v>
      </c>
      <c r="V150" s="40" t="n">
        <f aca="false">L150-SUM(M150:S150)</f>
        <v>0</v>
      </c>
    </row>
    <row r="151" customFormat="false" ht="60" hidden="false" customHeight="true" outlineLevel="0" collapsed="false">
      <c r="A151" s="58"/>
      <c r="B151" s="59"/>
      <c r="C151" s="60"/>
      <c r="D151" s="60"/>
      <c r="E151" s="50" t="s">
        <v>22</v>
      </c>
      <c r="F151" s="42" t="n">
        <f aca="false">F150+1</f>
        <v>144</v>
      </c>
      <c r="G151" s="51" t="s">
        <v>215</v>
      </c>
      <c r="H151" s="52" t="s">
        <v>24</v>
      </c>
      <c r="I151" s="52" t="s">
        <v>25</v>
      </c>
      <c r="J151" s="53" t="s">
        <v>12</v>
      </c>
      <c r="K151" s="54"/>
      <c r="L151" s="55" t="n">
        <v>13000000000</v>
      </c>
      <c r="M151" s="55" t="n">
        <f aca="false">IF($H151="F",$L151,"  ")</f>
        <v>13000000000</v>
      </c>
      <c r="N151" s="55"/>
      <c r="O151" s="55"/>
      <c r="P151" s="56" t="str">
        <f aca="false">IF($H151="I",$L151,"  ")</f>
        <v>  </v>
      </c>
      <c r="Q151" s="56"/>
      <c r="R151" s="56"/>
      <c r="S151" s="57" t="str">
        <f aca="false">IF($H151="RIF",$L151,"  ")</f>
        <v>  </v>
      </c>
      <c r="T151" s="47" t="n">
        <f aca="false">IF(I151="N",L151,"")</f>
        <v>13000000000</v>
      </c>
      <c r="U151" s="48" t="str">
        <f aca="false">IF(I151="R",L151,"")</f>
        <v/>
      </c>
      <c r="V151" s="40" t="n">
        <f aca="false">L151-SUM(M151:S151)</f>
        <v>0</v>
      </c>
    </row>
    <row r="152" customFormat="false" ht="60" hidden="false" customHeight="true" outlineLevel="0" collapsed="false">
      <c r="A152" s="58"/>
      <c r="B152" s="59"/>
      <c r="C152" s="60"/>
      <c r="D152" s="60"/>
      <c r="E152" s="65" t="s">
        <v>65</v>
      </c>
      <c r="F152" s="42" t="n">
        <f aca="false">F151+1</f>
        <v>145</v>
      </c>
      <c r="G152" s="51" t="s">
        <v>216</v>
      </c>
      <c r="H152" s="52" t="s">
        <v>24</v>
      </c>
      <c r="I152" s="52" t="s">
        <v>34</v>
      </c>
      <c r="J152" s="53" t="s">
        <v>12</v>
      </c>
      <c r="K152" s="54" t="s">
        <v>37</v>
      </c>
      <c r="L152" s="55" t="n">
        <v>1001880000</v>
      </c>
      <c r="M152" s="55" t="n">
        <f aca="false">IF($H152="F",$L152,"  ")</f>
        <v>1001880000</v>
      </c>
      <c r="N152" s="55"/>
      <c r="O152" s="55"/>
      <c r="P152" s="56" t="str">
        <f aca="false">IF($H152="I",$L152,"  ")</f>
        <v>  </v>
      </c>
      <c r="Q152" s="56"/>
      <c r="R152" s="56"/>
      <c r="S152" s="57" t="str">
        <f aca="false">IF($H152="RIF",$L152,"  ")</f>
        <v>  </v>
      </c>
      <c r="T152" s="47" t="str">
        <f aca="false">IF(I152="N",L152,"")</f>
        <v/>
      </c>
      <c r="U152" s="48" t="n">
        <f aca="false">IF(I152="R",L152,"")</f>
        <v>1001880000</v>
      </c>
      <c r="V152" s="40" t="n">
        <f aca="false">L152-SUM(M152:S152)</f>
        <v>0</v>
      </c>
    </row>
    <row r="153" customFormat="false" ht="60" hidden="false" customHeight="true" outlineLevel="0" collapsed="false">
      <c r="A153" s="58" t="n">
        <v>42</v>
      </c>
      <c r="B153" s="27" t="s">
        <v>217</v>
      </c>
      <c r="C153" s="60" t="n">
        <v>1046</v>
      </c>
      <c r="D153" s="60" t="n">
        <v>1046</v>
      </c>
      <c r="E153" s="50" t="s">
        <v>22</v>
      </c>
      <c r="F153" s="42" t="n">
        <f aca="false">F152+1</f>
        <v>146</v>
      </c>
      <c r="G153" s="51" t="s">
        <v>218</v>
      </c>
      <c r="H153" s="52" t="s">
        <v>24</v>
      </c>
      <c r="I153" s="52" t="s">
        <v>34</v>
      </c>
      <c r="J153" s="53" t="s">
        <v>12</v>
      </c>
      <c r="K153" s="54"/>
      <c r="L153" s="55" t="n">
        <v>2800000000</v>
      </c>
      <c r="M153" s="55" t="n">
        <f aca="false">IF($H153="F",$L153,"  ")</f>
        <v>2800000000</v>
      </c>
      <c r="N153" s="55"/>
      <c r="O153" s="55"/>
      <c r="P153" s="56" t="str">
        <f aca="false">IF($H153="I",$L153,"  ")</f>
        <v>  </v>
      </c>
      <c r="Q153" s="56"/>
      <c r="R153" s="56"/>
      <c r="S153" s="57" t="str">
        <f aca="false">IF($H153="RIF",$L153,"  ")</f>
        <v>  </v>
      </c>
      <c r="T153" s="47" t="str">
        <f aca="false">IF(I153="N",L153,"")</f>
        <v/>
      </c>
      <c r="U153" s="48" t="n">
        <f aca="false">IF(I153="R",L153,"")</f>
        <v>2800000000</v>
      </c>
      <c r="V153" s="40" t="n">
        <f aca="false">L153-SUM(M153:S153)</f>
        <v>0</v>
      </c>
    </row>
    <row r="154" customFormat="false" ht="60" hidden="false" customHeight="true" outlineLevel="0" collapsed="false">
      <c r="A154" s="58"/>
      <c r="B154" s="27"/>
      <c r="C154" s="60"/>
      <c r="D154" s="60"/>
      <c r="E154" s="65" t="s">
        <v>27</v>
      </c>
      <c r="F154" s="42" t="n">
        <f aca="false">F153+1</f>
        <v>147</v>
      </c>
      <c r="G154" s="51" t="s">
        <v>219</v>
      </c>
      <c r="H154" s="52" t="s">
        <v>29</v>
      </c>
      <c r="I154" s="52" t="s">
        <v>34</v>
      </c>
      <c r="J154" s="53" t="s">
        <v>30</v>
      </c>
      <c r="K154" s="54" t="s">
        <v>119</v>
      </c>
      <c r="L154" s="55" t="n">
        <v>3700000000</v>
      </c>
      <c r="M154" s="55" t="str">
        <f aca="false">IF($H154="F",$L154,"  ")</f>
        <v>  </v>
      </c>
      <c r="N154" s="55"/>
      <c r="O154" s="55"/>
      <c r="P154" s="56"/>
      <c r="Q154" s="55" t="n">
        <v>3700000000</v>
      </c>
      <c r="R154" s="56"/>
      <c r="S154" s="57" t="str">
        <f aca="false">IF($H154="RIF",$L154,"  ")</f>
        <v>  </v>
      </c>
      <c r="T154" s="47" t="str">
        <f aca="false">IF(I154="N",L154,"")</f>
        <v/>
      </c>
      <c r="U154" s="48" t="n">
        <f aca="false">IF(I154="R",L154,"")</f>
        <v>3700000000</v>
      </c>
      <c r="V154" s="40" t="n">
        <f aca="false">L154-SUM(M154:S154)</f>
        <v>0</v>
      </c>
    </row>
    <row r="155" customFormat="false" ht="60" hidden="false" customHeight="true" outlineLevel="0" collapsed="false">
      <c r="A155" s="58" t="n">
        <v>43</v>
      </c>
      <c r="B155" s="27" t="s">
        <v>220</v>
      </c>
      <c r="C155" s="60" t="n">
        <v>1197</v>
      </c>
      <c r="D155" s="60" t="n">
        <v>1197</v>
      </c>
      <c r="E155" s="50" t="s">
        <v>22</v>
      </c>
      <c r="F155" s="42" t="n">
        <f aca="false">F154+1</f>
        <v>148</v>
      </c>
      <c r="G155" s="51" t="s">
        <v>221</v>
      </c>
      <c r="H155" s="52" t="s">
        <v>24</v>
      </c>
      <c r="I155" s="52" t="s">
        <v>34</v>
      </c>
      <c r="J155" s="53" t="s">
        <v>12</v>
      </c>
      <c r="K155" s="54"/>
      <c r="L155" s="55" t="n">
        <v>3800000000</v>
      </c>
      <c r="M155" s="55" t="n">
        <f aca="false">IF($H155="F",$L155,"  ")</f>
        <v>3800000000</v>
      </c>
      <c r="N155" s="55"/>
      <c r="O155" s="55"/>
      <c r="P155" s="56" t="str">
        <f aca="false">IF($H155="I",$L155,"  ")</f>
        <v>  </v>
      </c>
      <c r="Q155" s="56"/>
      <c r="R155" s="56"/>
      <c r="S155" s="57" t="str">
        <f aca="false">IF($H155="RIF",$L155,"  ")</f>
        <v>  </v>
      </c>
      <c r="T155" s="47" t="str">
        <f aca="false">IF(I155="N",L155,"")</f>
        <v/>
      </c>
      <c r="U155" s="48" t="n">
        <f aca="false">IF(I155="R",L155,"")</f>
        <v>3800000000</v>
      </c>
      <c r="V155" s="40" t="n">
        <f aca="false">L155-SUM(M155:S155)</f>
        <v>0</v>
      </c>
    </row>
    <row r="156" customFormat="false" ht="60" hidden="false" customHeight="true" outlineLevel="0" collapsed="false">
      <c r="A156" s="58"/>
      <c r="B156" s="27"/>
      <c r="C156" s="60"/>
      <c r="D156" s="60"/>
      <c r="E156" s="50" t="s">
        <v>27</v>
      </c>
      <c r="F156" s="42" t="n">
        <f aca="false">F155+1</f>
        <v>149</v>
      </c>
      <c r="G156" s="51" t="s">
        <v>222</v>
      </c>
      <c r="H156" s="52" t="s">
        <v>29</v>
      </c>
      <c r="I156" s="52" t="s">
        <v>34</v>
      </c>
      <c r="J156" s="53" t="s">
        <v>30</v>
      </c>
      <c r="K156" s="54" t="s">
        <v>37</v>
      </c>
      <c r="L156" s="55" t="n">
        <v>2891734049</v>
      </c>
      <c r="M156" s="55" t="str">
        <f aca="false">IF($H156="F",$L156,"  ")</f>
        <v>  </v>
      </c>
      <c r="N156" s="55"/>
      <c r="O156" s="55"/>
      <c r="P156" s="55" t="n">
        <f aca="false">IF($H156="I",$L156,"  ")</f>
        <v>2891734049</v>
      </c>
      <c r="Q156" s="56"/>
      <c r="R156" s="56"/>
      <c r="S156" s="57" t="str">
        <f aca="false">IF($H156="RIF",$L156,"  ")</f>
        <v>  </v>
      </c>
      <c r="T156" s="47" t="str">
        <f aca="false">IF(I156="N",L156,"")</f>
        <v/>
      </c>
      <c r="U156" s="48" t="n">
        <f aca="false">IF(I156="R",L156,"")</f>
        <v>2891734049</v>
      </c>
      <c r="V156" s="40" t="n">
        <f aca="false">L156-SUM(M156:S156)</f>
        <v>0</v>
      </c>
    </row>
    <row r="157" customFormat="false" ht="60" hidden="false" customHeight="true" outlineLevel="0" collapsed="false">
      <c r="A157" s="58"/>
      <c r="B157" s="27"/>
      <c r="C157" s="60"/>
      <c r="D157" s="60"/>
      <c r="E157" s="50" t="s">
        <v>22</v>
      </c>
      <c r="F157" s="42" t="n">
        <f aca="false">F156+1</f>
        <v>150</v>
      </c>
      <c r="G157" s="51" t="s">
        <v>223</v>
      </c>
      <c r="H157" s="52" t="s">
        <v>24</v>
      </c>
      <c r="I157" s="52" t="s">
        <v>34</v>
      </c>
      <c r="J157" s="53" t="s">
        <v>12</v>
      </c>
      <c r="K157" s="54"/>
      <c r="L157" s="55" t="n">
        <v>245000000</v>
      </c>
      <c r="M157" s="55" t="n">
        <f aca="false">IF($H157="F",$L157,"  ")</f>
        <v>245000000</v>
      </c>
      <c r="N157" s="55"/>
      <c r="O157" s="55"/>
      <c r="P157" s="56" t="str">
        <f aca="false">IF($H157="I",$L157,"  ")</f>
        <v>  </v>
      </c>
      <c r="Q157" s="56"/>
      <c r="R157" s="56"/>
      <c r="S157" s="57" t="str">
        <f aca="false">IF($H157="RIF",$L157,"  ")</f>
        <v>  </v>
      </c>
      <c r="T157" s="47" t="str">
        <f aca="false">IF(I157="N",L157,"")</f>
        <v/>
      </c>
      <c r="U157" s="48" t="n">
        <f aca="false">IF(I157="R",L157,"")</f>
        <v>245000000</v>
      </c>
      <c r="V157" s="40" t="n">
        <f aca="false">L157-SUM(M157:S157)</f>
        <v>0</v>
      </c>
    </row>
    <row r="158" customFormat="false" ht="60" hidden="false" customHeight="true" outlineLevel="0" collapsed="false">
      <c r="A158" s="58" t="n">
        <v>44</v>
      </c>
      <c r="B158" s="27" t="s">
        <v>224</v>
      </c>
      <c r="C158" s="60" t="n">
        <v>6159</v>
      </c>
      <c r="D158" s="60" t="n">
        <v>6159</v>
      </c>
      <c r="E158" s="50" t="s">
        <v>22</v>
      </c>
      <c r="F158" s="42" t="n">
        <f aca="false">F157+1</f>
        <v>151</v>
      </c>
      <c r="G158" s="51" t="s">
        <v>225</v>
      </c>
      <c r="H158" s="52" t="s">
        <v>24</v>
      </c>
      <c r="I158" s="52" t="s">
        <v>25</v>
      </c>
      <c r="J158" s="53" t="s">
        <v>12</v>
      </c>
      <c r="K158" s="54"/>
      <c r="L158" s="55" t="n">
        <v>20089236000</v>
      </c>
      <c r="M158" s="55" t="n">
        <f aca="false">IF($H158="F",$L158,"  ")</f>
        <v>20089236000</v>
      </c>
      <c r="N158" s="55"/>
      <c r="O158" s="55"/>
      <c r="P158" s="56" t="str">
        <f aca="false">IF($H158="I",$L158,"  ")</f>
        <v>  </v>
      </c>
      <c r="Q158" s="56"/>
      <c r="R158" s="56"/>
      <c r="S158" s="57" t="str">
        <f aca="false">IF($H158="RIF",$L158,"  ")</f>
        <v>  </v>
      </c>
      <c r="T158" s="47" t="n">
        <f aca="false">IF(I158="N",L158,"")</f>
        <v>20089236000</v>
      </c>
      <c r="U158" s="48" t="str">
        <f aca="false">IF(I158="R",L158,"")</f>
        <v/>
      </c>
      <c r="V158" s="40" t="n">
        <f aca="false">L158-SUM(M158:S158)</f>
        <v>0</v>
      </c>
    </row>
    <row r="159" customFormat="false" ht="60" hidden="false" customHeight="true" outlineLevel="0" collapsed="false">
      <c r="A159" s="58"/>
      <c r="B159" s="27"/>
      <c r="C159" s="60"/>
      <c r="D159" s="60"/>
      <c r="E159" s="50" t="s">
        <v>22</v>
      </c>
      <c r="F159" s="42" t="n">
        <f aca="false">F158+1</f>
        <v>152</v>
      </c>
      <c r="G159" s="51" t="s">
        <v>226</v>
      </c>
      <c r="H159" s="52" t="s">
        <v>43</v>
      </c>
      <c r="I159" s="52" t="s">
        <v>34</v>
      </c>
      <c r="J159" s="53" t="s">
        <v>13</v>
      </c>
      <c r="K159" s="54"/>
      <c r="L159" s="55" t="n">
        <v>900000000</v>
      </c>
      <c r="M159" s="55" t="str">
        <f aca="false">IF($H159="F",$L159,"  ")</f>
        <v>  </v>
      </c>
      <c r="N159" s="55" t="n">
        <v>900000000</v>
      </c>
      <c r="O159" s="55"/>
      <c r="P159" s="56" t="str">
        <f aca="false">IF($H159="I",$L159,"  ")</f>
        <v>  </v>
      </c>
      <c r="Q159" s="56"/>
      <c r="R159" s="56"/>
      <c r="S159" s="57" t="str">
        <f aca="false">IF($H159="RIF",$L159,"  ")</f>
        <v>  </v>
      </c>
      <c r="T159" s="47" t="str">
        <f aca="false">IF(I159="N",L159,"")</f>
        <v/>
      </c>
      <c r="U159" s="48" t="n">
        <f aca="false">IF(I159="R",L159,"")</f>
        <v>900000000</v>
      </c>
      <c r="V159" s="40" t="n">
        <f aca="false">L159-SUM(M159:S159)</f>
        <v>0</v>
      </c>
    </row>
    <row r="160" customFormat="false" ht="60" hidden="false" customHeight="true" outlineLevel="0" collapsed="false">
      <c r="A160" s="58"/>
      <c r="B160" s="27"/>
      <c r="C160" s="60"/>
      <c r="D160" s="60"/>
      <c r="E160" s="65" t="s">
        <v>65</v>
      </c>
      <c r="F160" s="42" t="n">
        <f aca="false">F159+1</f>
        <v>153</v>
      </c>
      <c r="G160" s="51" t="s">
        <v>227</v>
      </c>
      <c r="H160" s="52" t="s">
        <v>43</v>
      </c>
      <c r="I160" s="52" t="s">
        <v>114</v>
      </c>
      <c r="J160" s="53" t="s">
        <v>13</v>
      </c>
      <c r="K160" s="54" t="s">
        <v>37</v>
      </c>
      <c r="L160" s="55" t="n">
        <v>152000000</v>
      </c>
      <c r="M160" s="55" t="str">
        <f aca="false">IF($H160="F",$L160,"  ")</f>
        <v>  </v>
      </c>
      <c r="N160" s="55" t="n">
        <v>152000000</v>
      </c>
      <c r="O160" s="55"/>
      <c r="P160" s="56" t="str">
        <f aca="false">IF($H160="I",$L160,"  ")</f>
        <v>  </v>
      </c>
      <c r="Q160" s="56"/>
      <c r="R160" s="56"/>
      <c r="S160" s="57" t="str">
        <f aca="false">IF($H160="RIF",$L160,"  ")</f>
        <v>  </v>
      </c>
      <c r="T160" s="47" t="n">
        <v>152000000</v>
      </c>
      <c r="U160" s="48" t="str">
        <f aca="false">IF(I160="R",L160,"")</f>
        <v/>
      </c>
      <c r="V160" s="40" t="n">
        <f aca="false">L160-SUM(M160:S160)</f>
        <v>0</v>
      </c>
    </row>
    <row r="161" customFormat="false" ht="60" hidden="false" customHeight="true" outlineLevel="0" collapsed="false">
      <c r="A161" s="58"/>
      <c r="B161" s="27"/>
      <c r="C161" s="60"/>
      <c r="D161" s="60"/>
      <c r="E161" s="65" t="s">
        <v>27</v>
      </c>
      <c r="F161" s="42" t="n">
        <f aca="false">F160+1</f>
        <v>154</v>
      </c>
      <c r="G161" s="51" t="s">
        <v>166</v>
      </c>
      <c r="H161" s="52" t="s">
        <v>29</v>
      </c>
      <c r="I161" s="52" t="s">
        <v>34</v>
      </c>
      <c r="J161" s="53" t="s">
        <v>30</v>
      </c>
      <c r="K161" s="54" t="s">
        <v>37</v>
      </c>
      <c r="L161" s="55" t="n">
        <v>4903139070</v>
      </c>
      <c r="M161" s="55" t="str">
        <f aca="false">IF($H161="F",$L161,"  ")</f>
        <v>  </v>
      </c>
      <c r="N161" s="55"/>
      <c r="O161" s="55"/>
      <c r="P161" s="55" t="n">
        <f aca="false">IF($H161="I",$L161,"  ")</f>
        <v>4903139070</v>
      </c>
      <c r="Q161" s="56"/>
      <c r="R161" s="56"/>
      <c r="S161" s="57" t="str">
        <f aca="false">IF($H161="RIF",$L161,"  ")</f>
        <v>  </v>
      </c>
      <c r="T161" s="47"/>
      <c r="U161" s="48" t="n">
        <f aca="false">IF(I161="R",L161,"")</f>
        <v>4903139070</v>
      </c>
      <c r="V161" s="40" t="n">
        <f aca="false">L161-SUM(M161:S161)</f>
        <v>0</v>
      </c>
    </row>
    <row r="162" customFormat="false" ht="60" hidden="false" customHeight="true" outlineLevel="0" collapsed="false">
      <c r="A162" s="58"/>
      <c r="B162" s="27"/>
      <c r="C162" s="60"/>
      <c r="D162" s="60"/>
      <c r="E162" s="65" t="s">
        <v>27</v>
      </c>
      <c r="F162" s="42" t="n">
        <f aca="false">F161+1</f>
        <v>155</v>
      </c>
      <c r="G162" s="51" t="s">
        <v>228</v>
      </c>
      <c r="H162" s="52" t="s">
        <v>29</v>
      </c>
      <c r="I162" s="52" t="s">
        <v>25</v>
      </c>
      <c r="J162" s="53" t="s">
        <v>30</v>
      </c>
      <c r="K162" s="54" t="s">
        <v>26</v>
      </c>
      <c r="L162" s="55" t="n">
        <v>300000000</v>
      </c>
      <c r="M162" s="55" t="str">
        <f aca="false">IF($H162="F",$L162,"  ")</f>
        <v>  </v>
      </c>
      <c r="N162" s="55"/>
      <c r="O162" s="55"/>
      <c r="P162" s="55" t="n">
        <v>300000000</v>
      </c>
      <c r="Q162" s="55"/>
      <c r="R162" s="56"/>
      <c r="S162" s="57" t="str">
        <f aca="false">IF($H162="RIF",$L162,"  ")</f>
        <v>  </v>
      </c>
      <c r="T162" s="47" t="n">
        <f aca="false">IF(I162="N",L162,"")</f>
        <v>300000000</v>
      </c>
      <c r="U162" s="48" t="str">
        <f aca="false">IF(I162="R",L162,"")</f>
        <v/>
      </c>
      <c r="V162" s="40" t="n">
        <f aca="false">L162-SUM(M162:S162)</f>
        <v>0</v>
      </c>
    </row>
    <row r="163" customFormat="false" ht="60" hidden="false" customHeight="true" outlineLevel="0" collapsed="false">
      <c r="A163" s="58"/>
      <c r="B163" s="27"/>
      <c r="C163" s="60"/>
      <c r="D163" s="60"/>
      <c r="E163" s="65" t="s">
        <v>27</v>
      </c>
      <c r="F163" s="42" t="n">
        <f aca="false">F162+1</f>
        <v>156</v>
      </c>
      <c r="G163" s="51" t="s">
        <v>229</v>
      </c>
      <c r="H163" s="52" t="s">
        <v>29</v>
      </c>
      <c r="I163" s="52" t="s">
        <v>25</v>
      </c>
      <c r="J163" s="53" t="s">
        <v>30</v>
      </c>
      <c r="K163" s="54" t="s">
        <v>26</v>
      </c>
      <c r="L163" s="55" t="n">
        <v>3710000000</v>
      </c>
      <c r="M163" s="55" t="str">
        <f aca="false">IF($H163="F",$L163,"  ")</f>
        <v>  </v>
      </c>
      <c r="N163" s="55"/>
      <c r="O163" s="55"/>
      <c r="P163" s="56"/>
      <c r="Q163" s="56"/>
      <c r="R163" s="55" t="n">
        <v>3710000000</v>
      </c>
      <c r="S163" s="57" t="str">
        <f aca="false">IF($H163="RIF",$L163,"  ")</f>
        <v>  </v>
      </c>
      <c r="T163" s="47" t="n">
        <f aca="false">IF(I163="N",L163,"")</f>
        <v>3710000000</v>
      </c>
      <c r="U163" s="48" t="str">
        <f aca="false">IF(I163="R",L163,"")</f>
        <v/>
      </c>
      <c r="V163" s="40" t="n">
        <f aca="false">L163-SUM(M163:S163)</f>
        <v>0</v>
      </c>
    </row>
    <row r="164" customFormat="false" ht="60" hidden="false" customHeight="true" outlineLevel="0" collapsed="false">
      <c r="A164" s="58" t="n">
        <v>45</v>
      </c>
      <c r="B164" s="27" t="s">
        <v>230</v>
      </c>
      <c r="C164" s="60" t="n">
        <v>743</v>
      </c>
      <c r="D164" s="60" t="n">
        <v>743</v>
      </c>
      <c r="E164" s="50" t="s">
        <v>22</v>
      </c>
      <c r="F164" s="42" t="n">
        <f aca="false">F163+1</f>
        <v>157</v>
      </c>
      <c r="G164" s="51" t="s">
        <v>231</v>
      </c>
      <c r="H164" s="52" t="s">
        <v>24</v>
      </c>
      <c r="I164" s="52" t="s">
        <v>34</v>
      </c>
      <c r="J164" s="53" t="s">
        <v>12</v>
      </c>
      <c r="K164" s="54"/>
      <c r="L164" s="55" t="n">
        <v>2207500000</v>
      </c>
      <c r="M164" s="55" t="n">
        <f aca="false">IF($H164="F",$L164,"  ")</f>
        <v>2207500000</v>
      </c>
      <c r="N164" s="55"/>
      <c r="O164" s="55"/>
      <c r="P164" s="56" t="str">
        <f aca="false">IF($H164="I",$L164,"  ")</f>
        <v>  </v>
      </c>
      <c r="Q164" s="56"/>
      <c r="R164" s="56"/>
      <c r="S164" s="57" t="str">
        <f aca="false">IF($H164="RIF",$L164,"  ")</f>
        <v>  </v>
      </c>
      <c r="T164" s="47" t="str">
        <f aca="false">IF(I164="N",L164,"")</f>
        <v/>
      </c>
      <c r="U164" s="48" t="n">
        <f aca="false">IF(I164="R",L164,"")</f>
        <v>2207500000</v>
      </c>
      <c r="V164" s="40" t="n">
        <f aca="false">L164-SUM(M164:S164)</f>
        <v>0</v>
      </c>
    </row>
    <row r="165" customFormat="false" ht="60" hidden="false" customHeight="true" outlineLevel="0" collapsed="false">
      <c r="A165" s="58"/>
      <c r="B165" s="27"/>
      <c r="C165" s="60"/>
      <c r="D165" s="60"/>
      <c r="E165" s="50" t="s">
        <v>22</v>
      </c>
      <c r="F165" s="42" t="n">
        <f aca="false">F164+1</f>
        <v>158</v>
      </c>
      <c r="G165" s="51" t="s">
        <v>232</v>
      </c>
      <c r="H165" s="52" t="s">
        <v>24</v>
      </c>
      <c r="I165" s="52" t="s">
        <v>34</v>
      </c>
      <c r="J165" s="53" t="s">
        <v>12</v>
      </c>
      <c r="K165" s="54"/>
      <c r="L165" s="55" t="n">
        <v>700000000</v>
      </c>
      <c r="M165" s="55" t="n">
        <f aca="false">IF($H165="F",$L165,"  ")</f>
        <v>700000000</v>
      </c>
      <c r="N165" s="55"/>
      <c r="O165" s="55"/>
      <c r="P165" s="56" t="str">
        <f aca="false">IF($H165="I",$L165,"  ")</f>
        <v>  </v>
      </c>
      <c r="Q165" s="56"/>
      <c r="R165" s="56"/>
      <c r="S165" s="57" t="str">
        <f aca="false">IF($H165="RIF",$L165,"  ")</f>
        <v>  </v>
      </c>
      <c r="T165" s="47" t="str">
        <f aca="false">IF(I165="N",L165,"")</f>
        <v/>
      </c>
      <c r="U165" s="48" t="n">
        <f aca="false">IF(I165="R",L165,"")</f>
        <v>700000000</v>
      </c>
      <c r="V165" s="40" t="n">
        <f aca="false">L165-SUM(M165:S165)</f>
        <v>0</v>
      </c>
    </row>
    <row r="166" customFormat="false" ht="60" hidden="false" customHeight="true" outlineLevel="0" collapsed="false">
      <c r="A166" s="58"/>
      <c r="B166" s="27"/>
      <c r="C166" s="60"/>
      <c r="D166" s="60"/>
      <c r="E166" s="73" t="s">
        <v>22</v>
      </c>
      <c r="F166" s="42" t="n">
        <f aca="false">F165+1</f>
        <v>159</v>
      </c>
      <c r="G166" s="51" t="s">
        <v>140</v>
      </c>
      <c r="H166" s="52" t="s">
        <v>43</v>
      </c>
      <c r="I166" s="52" t="s">
        <v>109</v>
      </c>
      <c r="J166" s="53" t="s">
        <v>13</v>
      </c>
      <c r="K166" s="54"/>
      <c r="L166" s="55" t="n">
        <v>300000000</v>
      </c>
      <c r="M166" s="55" t="str">
        <f aca="false">IF($H166="F",$L166,"  ")</f>
        <v>  </v>
      </c>
      <c r="N166" s="55" t="n">
        <v>300000000</v>
      </c>
      <c r="O166" s="55"/>
      <c r="P166" s="56" t="str">
        <f aca="false">IF($H166="I",$L166,"  ")</f>
        <v>  </v>
      </c>
      <c r="Q166" s="56"/>
      <c r="R166" s="56"/>
      <c r="S166" s="57" t="str">
        <f aca="false">IF($H166="RIF",$L166,"  ")</f>
        <v>  </v>
      </c>
      <c r="T166" s="47" t="str">
        <f aca="false">IF(I166="N",L166,"")</f>
        <v/>
      </c>
      <c r="U166" s="48" t="n">
        <v>300000000</v>
      </c>
      <c r="V166" s="40" t="n">
        <f aca="false">L166-SUM(M166:S166)</f>
        <v>0</v>
      </c>
    </row>
    <row r="167" customFormat="false" ht="60" hidden="false" customHeight="true" outlineLevel="0" collapsed="false">
      <c r="A167" s="58" t="n">
        <v>46</v>
      </c>
      <c r="B167" s="59" t="s">
        <v>233</v>
      </c>
      <c r="C167" s="60" t="n">
        <v>1280</v>
      </c>
      <c r="D167" s="60" t="n">
        <v>1280</v>
      </c>
      <c r="E167" s="65" t="s">
        <v>27</v>
      </c>
      <c r="F167" s="42" t="n">
        <f aca="false">F166+1</f>
        <v>160</v>
      </c>
      <c r="G167" s="51" t="s">
        <v>80</v>
      </c>
      <c r="H167" s="52" t="s">
        <v>24</v>
      </c>
      <c r="I167" s="52" t="s">
        <v>34</v>
      </c>
      <c r="J167" s="53" t="s">
        <v>12</v>
      </c>
      <c r="K167" s="54" t="s">
        <v>37</v>
      </c>
      <c r="L167" s="55" t="n">
        <v>580881000</v>
      </c>
      <c r="M167" s="55" t="n">
        <f aca="false">IF($H167="F",$L167,"  ")</f>
        <v>580881000</v>
      </c>
      <c r="N167" s="55"/>
      <c r="O167" s="55"/>
      <c r="P167" s="56" t="str">
        <f aca="false">IF($H167="I",$L167,"  ")</f>
        <v>  </v>
      </c>
      <c r="Q167" s="56"/>
      <c r="R167" s="56"/>
      <c r="S167" s="57" t="str">
        <f aca="false">IF($H167="RIF",$L167,"  ")</f>
        <v>  </v>
      </c>
      <c r="T167" s="47" t="str">
        <f aca="false">IF(I167="N",L167,"")</f>
        <v/>
      </c>
      <c r="U167" s="48" t="n">
        <f aca="false">IF(I167="R",L167,"")</f>
        <v>580881000</v>
      </c>
      <c r="V167" s="40" t="n">
        <f aca="false">L167-SUM(M167:S167)</f>
        <v>0</v>
      </c>
    </row>
    <row r="168" customFormat="false" ht="60" hidden="false" customHeight="true" outlineLevel="0" collapsed="false">
      <c r="A168" s="58"/>
      <c r="B168" s="59"/>
      <c r="C168" s="60"/>
      <c r="D168" s="60"/>
      <c r="E168" s="65" t="s">
        <v>27</v>
      </c>
      <c r="F168" s="42" t="n">
        <f aca="false">F167+1</f>
        <v>161</v>
      </c>
      <c r="G168" s="51" t="s">
        <v>234</v>
      </c>
      <c r="H168" s="52" t="s">
        <v>29</v>
      </c>
      <c r="I168" s="52" t="s">
        <v>25</v>
      </c>
      <c r="J168" s="53" t="s">
        <v>30</v>
      </c>
      <c r="K168" s="54" t="s">
        <v>37</v>
      </c>
      <c r="L168" s="55" t="n">
        <v>500000000</v>
      </c>
      <c r="M168" s="55" t="str">
        <f aca="false">IF($H168="F",$L168,"  ")</f>
        <v>  </v>
      </c>
      <c r="N168" s="55"/>
      <c r="O168" s="55"/>
      <c r="P168" s="56"/>
      <c r="Q168" s="55" t="n">
        <v>500000000</v>
      </c>
      <c r="R168" s="56"/>
      <c r="S168" s="57" t="str">
        <f aca="false">IF($H168="RIF",$L168,"  ")</f>
        <v>  </v>
      </c>
      <c r="T168" s="47" t="n">
        <f aca="false">IF(I168="N",L168,"")</f>
        <v>500000000</v>
      </c>
      <c r="U168" s="48" t="str">
        <f aca="false">IF(I168="R",L168,"")</f>
        <v/>
      </c>
      <c r="V168" s="40" t="n">
        <f aca="false">L168-SUM(M168:S168)</f>
        <v>0</v>
      </c>
    </row>
    <row r="169" customFormat="false" ht="60" hidden="false" customHeight="true" outlineLevel="0" collapsed="false">
      <c r="A169" s="58" t="n">
        <v>47</v>
      </c>
      <c r="B169" s="27" t="s">
        <v>235</v>
      </c>
      <c r="C169" s="60" t="n">
        <v>5898</v>
      </c>
      <c r="D169" s="60" t="n">
        <v>5898</v>
      </c>
      <c r="E169" s="50" t="s">
        <v>22</v>
      </c>
      <c r="F169" s="42" t="n">
        <f aca="false">F168+1</f>
        <v>162</v>
      </c>
      <c r="G169" s="51" t="s">
        <v>236</v>
      </c>
      <c r="H169" s="52" t="s">
        <v>24</v>
      </c>
      <c r="I169" s="52" t="s">
        <v>34</v>
      </c>
      <c r="J169" s="53" t="s">
        <v>12</v>
      </c>
      <c r="K169" s="54"/>
      <c r="L169" s="55" t="n">
        <v>700000000</v>
      </c>
      <c r="M169" s="55" t="n">
        <f aca="false">IF($H169="F",$L169,"  ")</f>
        <v>700000000</v>
      </c>
      <c r="N169" s="55"/>
      <c r="O169" s="55"/>
      <c r="P169" s="56" t="str">
        <f aca="false">IF($H169="I",$L169,"  ")</f>
        <v>  </v>
      </c>
      <c r="Q169" s="56"/>
      <c r="R169" s="56"/>
      <c r="S169" s="57" t="str">
        <f aca="false">IF($H169="RIF",$L169,"  ")</f>
        <v>  </v>
      </c>
      <c r="T169" s="47" t="str">
        <f aca="false">IF(I169="N",L169,"")</f>
        <v/>
      </c>
      <c r="U169" s="48" t="n">
        <f aca="false">IF(I169="R",L169,"")</f>
        <v>700000000</v>
      </c>
      <c r="V169" s="40" t="n">
        <f aca="false">L169-SUM(M169:S169)</f>
        <v>0</v>
      </c>
    </row>
    <row r="170" customFormat="false" ht="60" hidden="false" customHeight="true" outlineLevel="0" collapsed="false">
      <c r="A170" s="58"/>
      <c r="B170" s="27"/>
      <c r="C170" s="60"/>
      <c r="D170" s="60"/>
      <c r="E170" s="50" t="s">
        <v>27</v>
      </c>
      <c r="F170" s="42" t="n">
        <f aca="false">F169+1</f>
        <v>163</v>
      </c>
      <c r="G170" s="51" t="s">
        <v>237</v>
      </c>
      <c r="H170" s="52" t="s">
        <v>29</v>
      </c>
      <c r="I170" s="52" t="s">
        <v>34</v>
      </c>
      <c r="J170" s="53" t="s">
        <v>30</v>
      </c>
      <c r="K170" s="54" t="s">
        <v>37</v>
      </c>
      <c r="L170" s="55" t="n">
        <v>11388000000</v>
      </c>
      <c r="M170" s="55" t="str">
        <f aca="false">IF($H170="F",$L170,"  ")</f>
        <v>  </v>
      </c>
      <c r="N170" s="55"/>
      <c r="O170" s="55"/>
      <c r="P170" s="55"/>
      <c r="Q170" s="55" t="n">
        <f aca="false">IF($H170="I",$L170,"  ")</f>
        <v>11388000000</v>
      </c>
      <c r="R170" s="56"/>
      <c r="S170" s="57" t="str">
        <f aca="false">IF($H170="RIF",$L170,"  ")</f>
        <v>  </v>
      </c>
      <c r="T170" s="47" t="str">
        <f aca="false">IF(I170="N",L170,"")</f>
        <v/>
      </c>
      <c r="U170" s="48" t="n">
        <f aca="false">IF(I170="R",L170,"")</f>
        <v>11388000000</v>
      </c>
      <c r="V170" s="40" t="n">
        <f aca="false">L170-SUM(M170:S170)</f>
        <v>0</v>
      </c>
    </row>
    <row r="171" customFormat="false" ht="60" hidden="false" customHeight="true" outlineLevel="0" collapsed="false">
      <c r="A171" s="58"/>
      <c r="B171" s="27"/>
      <c r="C171" s="60"/>
      <c r="D171" s="60"/>
      <c r="E171" s="50" t="s">
        <v>22</v>
      </c>
      <c r="F171" s="42" t="n">
        <f aca="false">F170+1</f>
        <v>164</v>
      </c>
      <c r="G171" s="51" t="s">
        <v>238</v>
      </c>
      <c r="H171" s="52" t="s">
        <v>24</v>
      </c>
      <c r="I171" s="52" t="s">
        <v>34</v>
      </c>
      <c r="J171" s="53" t="s">
        <v>12</v>
      </c>
      <c r="K171" s="54"/>
      <c r="L171" s="55" t="n">
        <v>2000000000</v>
      </c>
      <c r="M171" s="55" t="n">
        <f aca="false">IF($H171="F",$L171,"  ")</f>
        <v>2000000000</v>
      </c>
      <c r="N171" s="55"/>
      <c r="O171" s="55"/>
      <c r="P171" s="56" t="str">
        <f aca="false">IF($H171="I",$L171,"  ")</f>
        <v>  </v>
      </c>
      <c r="Q171" s="56"/>
      <c r="R171" s="56"/>
      <c r="S171" s="57" t="str">
        <f aca="false">IF($H171="RIF",$L171,"  ")</f>
        <v>  </v>
      </c>
      <c r="T171" s="47" t="str">
        <f aca="false">IF(I171="N",L171,"")</f>
        <v/>
      </c>
      <c r="U171" s="48" t="n">
        <f aca="false">IF(I171="R",L171,"")</f>
        <v>2000000000</v>
      </c>
      <c r="V171" s="40" t="n">
        <f aca="false">L171-SUM(M171:S171)</f>
        <v>0</v>
      </c>
    </row>
    <row r="172" customFormat="false" ht="60" hidden="false" customHeight="true" outlineLevel="0" collapsed="false">
      <c r="A172" s="58"/>
      <c r="B172" s="27"/>
      <c r="C172" s="60"/>
      <c r="D172" s="60"/>
      <c r="E172" s="50" t="s">
        <v>22</v>
      </c>
      <c r="F172" s="42" t="n">
        <f aca="false">F171+1</f>
        <v>165</v>
      </c>
      <c r="G172" s="51" t="s">
        <v>239</v>
      </c>
      <c r="H172" s="52" t="s">
        <v>43</v>
      </c>
      <c r="I172" s="52" t="s">
        <v>34</v>
      </c>
      <c r="J172" s="53" t="s">
        <v>13</v>
      </c>
      <c r="K172" s="54"/>
      <c r="L172" s="55" t="n">
        <v>850000000</v>
      </c>
      <c r="M172" s="55" t="str">
        <f aca="false">IF($H172="F",$L172,"  ")</f>
        <v>  </v>
      </c>
      <c r="N172" s="55" t="n">
        <v>850000000</v>
      </c>
      <c r="O172" s="55"/>
      <c r="P172" s="56" t="str">
        <f aca="false">IF($H172="I",$L172,"  ")</f>
        <v>  </v>
      </c>
      <c r="Q172" s="56"/>
      <c r="R172" s="56"/>
      <c r="S172" s="57" t="str">
        <f aca="false">IF($H172="RIF",$L172,"  ")</f>
        <v>  </v>
      </c>
      <c r="T172" s="47" t="str">
        <f aca="false">IF(I172="N",L172,"")</f>
        <v/>
      </c>
      <c r="U172" s="48" t="n">
        <f aca="false">IF(I172="R",L172,"")</f>
        <v>850000000</v>
      </c>
      <c r="V172" s="40" t="n">
        <f aca="false">L172-SUM(M172:S172)</f>
        <v>0</v>
      </c>
    </row>
    <row r="173" customFormat="false" ht="60" hidden="false" customHeight="true" outlineLevel="0" collapsed="false">
      <c r="A173" s="58" t="n">
        <v>48</v>
      </c>
      <c r="B173" s="59" t="s">
        <v>240</v>
      </c>
      <c r="C173" s="60"/>
      <c r="D173" s="60" t="n">
        <v>2699</v>
      </c>
      <c r="E173" s="65" t="s">
        <v>27</v>
      </c>
      <c r="F173" s="42" t="n">
        <f aca="false">F172+1</f>
        <v>166</v>
      </c>
      <c r="G173" s="51" t="s">
        <v>106</v>
      </c>
      <c r="H173" s="52" t="s">
        <v>29</v>
      </c>
      <c r="I173" s="52" t="s">
        <v>34</v>
      </c>
      <c r="J173" s="53" t="s">
        <v>30</v>
      </c>
      <c r="K173" s="54" t="s">
        <v>37</v>
      </c>
      <c r="L173" s="55" t="n">
        <v>3764017875</v>
      </c>
      <c r="M173" s="55" t="str">
        <f aca="false">IF($H173="F",$L173,"  ")</f>
        <v>  </v>
      </c>
      <c r="N173" s="55"/>
      <c r="O173" s="55"/>
      <c r="P173" s="55"/>
      <c r="Q173" s="55" t="n">
        <f aca="false">IF($H173="I",$L173,"  ")</f>
        <v>3764017875</v>
      </c>
      <c r="R173" s="56"/>
      <c r="S173" s="57" t="str">
        <f aca="false">IF($H173="RIF",$L173,"  ")</f>
        <v>  </v>
      </c>
      <c r="T173" s="47" t="str">
        <f aca="false">IF(I173="N",L173,"")</f>
        <v/>
      </c>
      <c r="U173" s="48" t="n">
        <f aca="false">IF(I173="R",L173,"")</f>
        <v>3764017875</v>
      </c>
      <c r="V173" s="40" t="n">
        <f aca="false">L173-SUM(M173:S173)</f>
        <v>0</v>
      </c>
    </row>
    <row r="174" customFormat="false" ht="60" hidden="false" customHeight="true" outlineLevel="0" collapsed="false">
      <c r="A174" s="58" t="n">
        <v>49</v>
      </c>
      <c r="B174" s="59" t="s">
        <v>241</v>
      </c>
      <c r="C174" s="60" t="n">
        <v>1895</v>
      </c>
      <c r="D174" s="60" t="n">
        <v>1895</v>
      </c>
      <c r="E174" s="50" t="s">
        <v>22</v>
      </c>
      <c r="F174" s="42" t="n">
        <f aca="false">F173+1</f>
        <v>167</v>
      </c>
      <c r="G174" s="51" t="s">
        <v>242</v>
      </c>
      <c r="H174" s="52" t="s">
        <v>24</v>
      </c>
      <c r="I174" s="52" t="s">
        <v>34</v>
      </c>
      <c r="J174" s="53" t="s">
        <v>12</v>
      </c>
      <c r="K174" s="54"/>
      <c r="L174" s="55" t="n">
        <v>3113000000</v>
      </c>
      <c r="M174" s="55" t="n">
        <f aca="false">IF($H174="F",$L174,"  ")</f>
        <v>3113000000</v>
      </c>
      <c r="N174" s="55"/>
      <c r="O174" s="55"/>
      <c r="P174" s="56" t="str">
        <f aca="false">IF($H174="I",$L174,"  ")</f>
        <v>  </v>
      </c>
      <c r="Q174" s="56"/>
      <c r="R174" s="56"/>
      <c r="S174" s="57" t="str">
        <f aca="false">IF($H174="RIF",$L174,"  ")</f>
        <v>  </v>
      </c>
      <c r="T174" s="47" t="str">
        <f aca="false">IF(I174="N",L174,"")</f>
        <v/>
      </c>
      <c r="U174" s="48" t="n">
        <f aca="false">IF(I174="R",L174,"")</f>
        <v>3113000000</v>
      </c>
      <c r="V174" s="40" t="n">
        <f aca="false">L174-SUM(M174:S174)</f>
        <v>0</v>
      </c>
    </row>
    <row r="175" customFormat="false" ht="60" hidden="false" customHeight="true" outlineLevel="0" collapsed="false">
      <c r="A175" s="58" t="n">
        <v>50</v>
      </c>
      <c r="B175" s="27" t="s">
        <v>243</v>
      </c>
      <c r="C175" s="60" t="n">
        <v>776</v>
      </c>
      <c r="D175" s="60" t="n">
        <v>776</v>
      </c>
      <c r="E175" s="50" t="s">
        <v>27</v>
      </c>
      <c r="F175" s="42" t="n">
        <f aca="false">F174+1</f>
        <v>168</v>
      </c>
      <c r="G175" s="51" t="s">
        <v>106</v>
      </c>
      <c r="H175" s="52" t="s">
        <v>29</v>
      </c>
      <c r="I175" s="52" t="s">
        <v>34</v>
      </c>
      <c r="J175" s="53" t="s">
        <v>30</v>
      </c>
      <c r="K175" s="54"/>
      <c r="L175" s="55" t="n">
        <v>823309749</v>
      </c>
      <c r="M175" s="55" t="str">
        <f aca="false">IF($H175="F",$L175,"  ")</f>
        <v>  </v>
      </c>
      <c r="N175" s="55"/>
      <c r="O175" s="55"/>
      <c r="P175" s="56"/>
      <c r="Q175" s="55" t="n">
        <v>823309749</v>
      </c>
      <c r="R175" s="56"/>
      <c r="S175" s="57" t="str">
        <f aca="false">IF($H175="RIF",$L175,"  ")</f>
        <v>  </v>
      </c>
      <c r="T175" s="47" t="str">
        <f aca="false">IF(I175="N",L175,"")</f>
        <v/>
      </c>
      <c r="U175" s="48" t="n">
        <f aca="false">IF(I175="R",L175,"")</f>
        <v>823309749</v>
      </c>
      <c r="V175" s="40" t="n">
        <f aca="false">L175-SUM(M175:S175)</f>
        <v>0</v>
      </c>
    </row>
    <row r="176" customFormat="false" ht="60" hidden="false" customHeight="true" outlineLevel="0" collapsed="false">
      <c r="A176" s="58"/>
      <c r="B176" s="27"/>
      <c r="C176" s="60"/>
      <c r="D176" s="60"/>
      <c r="E176" s="50" t="s">
        <v>22</v>
      </c>
      <c r="F176" s="42" t="n">
        <f aca="false">F175+1</f>
        <v>169</v>
      </c>
      <c r="G176" s="51" t="s">
        <v>244</v>
      </c>
      <c r="H176" s="52" t="s">
        <v>24</v>
      </c>
      <c r="I176" s="52" t="s">
        <v>34</v>
      </c>
      <c r="J176" s="53" t="s">
        <v>12</v>
      </c>
      <c r="K176" s="54"/>
      <c r="L176" s="55" t="n">
        <v>1900000000</v>
      </c>
      <c r="M176" s="55" t="n">
        <f aca="false">IF($H176="F",$L176,"  ")</f>
        <v>1900000000</v>
      </c>
      <c r="N176" s="55"/>
      <c r="O176" s="55"/>
      <c r="P176" s="56" t="str">
        <f aca="false">IF($H176="I",$L176,"  ")</f>
        <v>  </v>
      </c>
      <c r="Q176" s="56"/>
      <c r="R176" s="56"/>
      <c r="S176" s="57" t="str">
        <f aca="false">IF($H176="RIF",$L176,"  ")</f>
        <v>  </v>
      </c>
      <c r="T176" s="47" t="str">
        <f aca="false">IF(I176="N",L176,"")</f>
        <v/>
      </c>
      <c r="U176" s="48" t="n">
        <f aca="false">IF(I176="R",L176,"")</f>
        <v>1900000000</v>
      </c>
      <c r="V176" s="40" t="n">
        <f aca="false">L176-SUM(M176:S176)</f>
        <v>0</v>
      </c>
    </row>
    <row r="177" customFormat="false" ht="60" hidden="false" customHeight="true" outlineLevel="0" collapsed="false">
      <c r="A177" s="58" t="n">
        <v>51</v>
      </c>
      <c r="B177" s="27" t="s">
        <v>245</v>
      </c>
      <c r="C177" s="60" t="n">
        <v>5877</v>
      </c>
      <c r="D177" s="60" t="n">
        <v>5877</v>
      </c>
      <c r="E177" s="50" t="s">
        <v>22</v>
      </c>
      <c r="F177" s="42" t="n">
        <f aca="false">F176+1</f>
        <v>170</v>
      </c>
      <c r="G177" s="51" t="s">
        <v>246</v>
      </c>
      <c r="H177" s="52" t="s">
        <v>24</v>
      </c>
      <c r="I177" s="52" t="s">
        <v>34</v>
      </c>
      <c r="J177" s="53" t="s">
        <v>12</v>
      </c>
      <c r="K177" s="54"/>
      <c r="L177" s="55" t="n">
        <v>220000000</v>
      </c>
      <c r="M177" s="55" t="n">
        <f aca="false">IF($H177="F",$L177,"  ")</f>
        <v>220000000</v>
      </c>
      <c r="N177" s="55"/>
      <c r="O177" s="55"/>
      <c r="P177" s="56" t="str">
        <f aca="false">IF($H177="I",$L177,"  ")</f>
        <v>  </v>
      </c>
      <c r="Q177" s="56"/>
      <c r="R177" s="56"/>
      <c r="S177" s="57" t="str">
        <f aca="false">IF($H177="RIF",$L177,"  ")</f>
        <v>  </v>
      </c>
      <c r="T177" s="47" t="str">
        <f aca="false">IF(I177="N",L177,"")</f>
        <v/>
      </c>
      <c r="U177" s="48" t="n">
        <f aca="false">IF(I177="R",L177,"")</f>
        <v>220000000</v>
      </c>
      <c r="V177" s="40" t="n">
        <f aca="false">L177-SUM(M177:S177)</f>
        <v>0</v>
      </c>
    </row>
    <row r="178" customFormat="false" ht="60" hidden="false" customHeight="true" outlineLevel="0" collapsed="false">
      <c r="A178" s="58"/>
      <c r="B178" s="27"/>
      <c r="C178" s="60"/>
      <c r="D178" s="60"/>
      <c r="E178" s="50" t="s">
        <v>22</v>
      </c>
      <c r="F178" s="42" t="n">
        <f aca="false">F177+1</f>
        <v>171</v>
      </c>
      <c r="G178" s="51"/>
      <c r="H178" s="52" t="s">
        <v>43</v>
      </c>
      <c r="I178" s="52" t="s">
        <v>34</v>
      </c>
      <c r="J178" s="53" t="s">
        <v>13</v>
      </c>
      <c r="K178" s="54"/>
      <c r="L178" s="55" t="n">
        <v>2601163632</v>
      </c>
      <c r="M178" s="55" t="str">
        <f aca="false">IF($H178="F",$L178,"  ")</f>
        <v>  </v>
      </c>
      <c r="N178" s="55" t="n">
        <v>2601163632</v>
      </c>
      <c r="O178" s="55"/>
      <c r="P178" s="56" t="str">
        <f aca="false">IF($H178="I",$L178,"  ")</f>
        <v>  </v>
      </c>
      <c r="Q178" s="56"/>
      <c r="R178" s="56"/>
      <c r="S178" s="57" t="str">
        <f aca="false">IF($H178="RIF",$L178,"  ")</f>
        <v>  </v>
      </c>
      <c r="T178" s="47" t="str">
        <f aca="false">IF(I178="N",L178,"")</f>
        <v/>
      </c>
      <c r="U178" s="48" t="n">
        <f aca="false">IF(I178="R",L178,"")</f>
        <v>2601163632</v>
      </c>
      <c r="V178" s="40" t="n">
        <f aca="false">L178-SUM(M178:S178)</f>
        <v>0</v>
      </c>
    </row>
    <row r="179" customFormat="false" ht="60" hidden="false" customHeight="true" outlineLevel="0" collapsed="false">
      <c r="A179" s="58"/>
      <c r="B179" s="27"/>
      <c r="C179" s="60"/>
      <c r="D179" s="60"/>
      <c r="E179" s="50" t="s">
        <v>27</v>
      </c>
      <c r="F179" s="42" t="n">
        <f aca="false">F178+1</f>
        <v>172</v>
      </c>
      <c r="G179" s="51" t="s">
        <v>247</v>
      </c>
      <c r="H179" s="52" t="s">
        <v>29</v>
      </c>
      <c r="I179" s="52" t="s">
        <v>34</v>
      </c>
      <c r="J179" s="53" t="s">
        <v>30</v>
      </c>
      <c r="K179" s="54"/>
      <c r="L179" s="55" t="n">
        <v>580881000</v>
      </c>
      <c r="M179" s="55" t="str">
        <f aca="false">IF($H179="F",$L179,"  ")</f>
        <v>  </v>
      </c>
      <c r="N179" s="55"/>
      <c r="O179" s="55"/>
      <c r="P179" s="56"/>
      <c r="Q179" s="56"/>
      <c r="R179" s="55" t="n">
        <v>580881000</v>
      </c>
      <c r="S179" s="57" t="str">
        <f aca="false">IF($H179="RIF",$L179,"  ")</f>
        <v>  </v>
      </c>
      <c r="T179" s="47" t="str">
        <f aca="false">IF(I179="N",L179,"")</f>
        <v/>
      </c>
      <c r="U179" s="48" t="n">
        <f aca="false">IF(I179="R",L179,"")</f>
        <v>580881000</v>
      </c>
      <c r="V179" s="40" t="n">
        <f aca="false">L179-SUM(M179:S179)</f>
        <v>0</v>
      </c>
    </row>
    <row r="180" customFormat="false" ht="60" hidden="false" customHeight="true" outlineLevel="0" collapsed="false">
      <c r="A180" s="58"/>
      <c r="B180" s="27"/>
      <c r="C180" s="60"/>
      <c r="D180" s="60"/>
      <c r="E180" s="50" t="s">
        <v>27</v>
      </c>
      <c r="F180" s="42" t="n">
        <f aca="false">F179+1</f>
        <v>173</v>
      </c>
      <c r="G180" s="51" t="s">
        <v>106</v>
      </c>
      <c r="H180" s="52" t="s">
        <v>29</v>
      </c>
      <c r="I180" s="52" t="s">
        <v>34</v>
      </c>
      <c r="J180" s="53" t="s">
        <v>30</v>
      </c>
      <c r="K180" s="54" t="s">
        <v>37</v>
      </c>
      <c r="L180" s="55" t="n">
        <v>5343177727</v>
      </c>
      <c r="M180" s="55" t="str">
        <f aca="false">IF($H180="F",$L180,"  ")</f>
        <v>  </v>
      </c>
      <c r="N180" s="55"/>
      <c r="O180" s="55"/>
      <c r="P180" s="56"/>
      <c r="Q180" s="55" t="n">
        <v>5343177727</v>
      </c>
      <c r="R180" s="56"/>
      <c r="S180" s="57" t="str">
        <f aca="false">IF($H180="RIF",$L180,"  ")</f>
        <v>  </v>
      </c>
      <c r="T180" s="47" t="str">
        <f aca="false">IF(I180="N",L180,"")</f>
        <v/>
      </c>
      <c r="U180" s="48" t="n">
        <f aca="false">IF(I180="R",L180,"")</f>
        <v>5343177727</v>
      </c>
      <c r="V180" s="40" t="n">
        <f aca="false">L180-SUM(M180:S180)</f>
        <v>0</v>
      </c>
    </row>
    <row r="181" customFormat="false" ht="60" hidden="false" customHeight="true" outlineLevel="0" collapsed="false">
      <c r="A181" s="58" t="n">
        <v>52</v>
      </c>
      <c r="B181" s="27" t="s">
        <v>248</v>
      </c>
      <c r="C181" s="60" t="n">
        <v>6164</v>
      </c>
      <c r="D181" s="60" t="n">
        <v>6164</v>
      </c>
      <c r="E181" s="50" t="s">
        <v>22</v>
      </c>
      <c r="F181" s="42" t="n">
        <f aca="false">F180+1</f>
        <v>174</v>
      </c>
      <c r="G181" s="51" t="s">
        <v>249</v>
      </c>
      <c r="H181" s="52" t="s">
        <v>24</v>
      </c>
      <c r="I181" s="52" t="s">
        <v>114</v>
      </c>
      <c r="J181" s="53" t="s">
        <v>12</v>
      </c>
      <c r="K181" s="54"/>
      <c r="L181" s="55" t="n">
        <v>900000000</v>
      </c>
      <c r="M181" s="55" t="n">
        <f aca="false">IF($H181="F",$L181,"  ")</f>
        <v>900000000</v>
      </c>
      <c r="N181" s="55"/>
      <c r="O181" s="55"/>
      <c r="P181" s="56" t="str">
        <f aca="false">IF($H181="I",$L181,"  ")</f>
        <v>  </v>
      </c>
      <c r="Q181" s="56"/>
      <c r="R181" s="56"/>
      <c r="S181" s="57" t="str">
        <f aca="false">IF($H181="RIF",$L181,"  ")</f>
        <v>  </v>
      </c>
      <c r="T181" s="47" t="n">
        <v>900000000</v>
      </c>
      <c r="U181" s="48" t="str">
        <f aca="false">IF(I181="R",L181,"")</f>
        <v/>
      </c>
      <c r="V181" s="40" t="n">
        <f aca="false">L181-SUM(M181:S181)</f>
        <v>0</v>
      </c>
    </row>
    <row r="182" customFormat="false" ht="60" hidden="false" customHeight="true" outlineLevel="0" collapsed="false">
      <c r="A182" s="58"/>
      <c r="B182" s="27"/>
      <c r="C182" s="60"/>
      <c r="D182" s="60"/>
      <c r="E182" s="50" t="s">
        <v>22</v>
      </c>
      <c r="F182" s="42" t="n">
        <f aca="false">F181+1</f>
        <v>175</v>
      </c>
      <c r="G182" s="51" t="s">
        <v>250</v>
      </c>
      <c r="H182" s="52" t="s">
        <v>24</v>
      </c>
      <c r="I182" s="52" t="s">
        <v>25</v>
      </c>
      <c r="J182" s="53" t="s">
        <v>12</v>
      </c>
      <c r="K182" s="54"/>
      <c r="L182" s="55" t="n">
        <v>800000000</v>
      </c>
      <c r="M182" s="55" t="n">
        <f aca="false">IF($H182="F",$L182,"  ")</f>
        <v>800000000</v>
      </c>
      <c r="N182" s="55"/>
      <c r="O182" s="55"/>
      <c r="P182" s="56" t="str">
        <f aca="false">IF($H182="I",$L182,"  ")</f>
        <v>  </v>
      </c>
      <c r="Q182" s="56"/>
      <c r="R182" s="56"/>
      <c r="S182" s="57" t="str">
        <f aca="false">IF($H182="RIF",$L182,"  ")</f>
        <v>  </v>
      </c>
      <c r="T182" s="47" t="n">
        <f aca="false">IF(I182="N",L182,"")</f>
        <v>800000000</v>
      </c>
      <c r="U182" s="48" t="str">
        <f aca="false">IF(I182="R",L182,"")</f>
        <v/>
      </c>
      <c r="V182" s="40" t="n">
        <f aca="false">L182-SUM(M182:S182)</f>
        <v>0</v>
      </c>
    </row>
    <row r="183" customFormat="false" ht="60" hidden="false" customHeight="true" outlineLevel="0" collapsed="false">
      <c r="A183" s="58"/>
      <c r="B183" s="27"/>
      <c r="C183" s="60"/>
      <c r="D183" s="60"/>
      <c r="E183" s="50" t="s">
        <v>22</v>
      </c>
      <c r="F183" s="42" t="n">
        <f aca="false">F182+1</f>
        <v>176</v>
      </c>
      <c r="G183" s="51" t="s">
        <v>251</v>
      </c>
      <c r="H183" s="52" t="s">
        <v>43</v>
      </c>
      <c r="I183" s="52" t="s">
        <v>25</v>
      </c>
      <c r="J183" s="53" t="s">
        <v>13</v>
      </c>
      <c r="K183" s="54"/>
      <c r="L183" s="55" t="n">
        <v>1600000000</v>
      </c>
      <c r="M183" s="55" t="str">
        <f aca="false">IF($H183="F",$L183,"  ")</f>
        <v>  </v>
      </c>
      <c r="N183" s="55" t="n">
        <v>1600000000</v>
      </c>
      <c r="O183" s="55"/>
      <c r="P183" s="56" t="str">
        <f aca="false">IF($H183="I",$L183,"  ")</f>
        <v>  </v>
      </c>
      <c r="Q183" s="56"/>
      <c r="R183" s="56"/>
      <c r="S183" s="57" t="str">
        <f aca="false">IF($H183="RIF",$L183,"  ")</f>
        <v>  </v>
      </c>
      <c r="T183" s="47" t="n">
        <f aca="false">IF(I183="N",L183,"")</f>
        <v>1600000000</v>
      </c>
      <c r="U183" s="48" t="str">
        <f aca="false">IF(I183="R",L183,"")</f>
        <v/>
      </c>
      <c r="V183" s="40" t="n">
        <f aca="false">L183-SUM(M183:S183)</f>
        <v>0</v>
      </c>
    </row>
    <row r="184" customFormat="false" ht="60" hidden="false" customHeight="true" outlineLevel="0" collapsed="false">
      <c r="A184" s="58"/>
      <c r="B184" s="27"/>
      <c r="C184" s="60"/>
      <c r="D184" s="60"/>
      <c r="E184" s="50" t="s">
        <v>27</v>
      </c>
      <c r="F184" s="42" t="n">
        <f aca="false">F183+1</f>
        <v>177</v>
      </c>
      <c r="G184" s="51" t="s">
        <v>252</v>
      </c>
      <c r="H184" s="52" t="s">
        <v>29</v>
      </c>
      <c r="I184" s="52" t="s">
        <v>34</v>
      </c>
      <c r="J184" s="53" t="s">
        <v>30</v>
      </c>
      <c r="K184" s="54" t="s">
        <v>37</v>
      </c>
      <c r="L184" s="55" t="n">
        <v>345043314</v>
      </c>
      <c r="M184" s="55" t="str">
        <f aca="false">IF($H184="F",$L184,"  ")</f>
        <v>  </v>
      </c>
      <c r="N184" s="55"/>
      <c r="O184" s="55"/>
      <c r="P184" s="55" t="n">
        <f aca="false">IF($H184="I",$L184,"  ")</f>
        <v>345043314</v>
      </c>
      <c r="Q184" s="56"/>
      <c r="R184" s="56"/>
      <c r="S184" s="57" t="str">
        <f aca="false">IF($H184="RIF",$L184,"  ")</f>
        <v>  </v>
      </c>
      <c r="T184" s="47" t="str">
        <f aca="false">IF(I184="N",L184,"")</f>
        <v/>
      </c>
      <c r="U184" s="48" t="n">
        <f aca="false">IF(I184="R",L184,"")</f>
        <v>345043314</v>
      </c>
      <c r="V184" s="40" t="n">
        <f aca="false">L184-SUM(M184:S184)</f>
        <v>0</v>
      </c>
    </row>
    <row r="185" customFormat="false" ht="60" hidden="false" customHeight="true" outlineLevel="0" collapsed="false">
      <c r="A185" s="58"/>
      <c r="B185" s="27"/>
      <c r="C185" s="60"/>
      <c r="D185" s="60"/>
      <c r="E185" s="65" t="s">
        <v>27</v>
      </c>
      <c r="F185" s="42" t="n">
        <f aca="false">F184+1</f>
        <v>178</v>
      </c>
      <c r="G185" s="51" t="s">
        <v>253</v>
      </c>
      <c r="H185" s="52" t="s">
        <v>29</v>
      </c>
      <c r="I185" s="52" t="s">
        <v>34</v>
      </c>
      <c r="J185" s="53" t="s">
        <v>30</v>
      </c>
      <c r="K185" s="54" t="s">
        <v>37</v>
      </c>
      <c r="L185" s="55" t="n">
        <v>15006092500</v>
      </c>
      <c r="M185" s="55" t="str">
        <f aca="false">IF($H185="F",$L185,"  ")</f>
        <v>  </v>
      </c>
      <c r="N185" s="55"/>
      <c r="O185" s="55"/>
      <c r="P185" s="56"/>
      <c r="Q185" s="55" t="n">
        <v>15006092500</v>
      </c>
      <c r="R185" s="56"/>
      <c r="S185" s="57" t="str">
        <f aca="false">IF($H185="RIF",$L185,"  ")</f>
        <v>  </v>
      </c>
      <c r="T185" s="47" t="str">
        <f aca="false">IF(I185="N",L185,"")</f>
        <v/>
      </c>
      <c r="U185" s="48" t="n">
        <f aca="false">IF(I185="R",L185,"")</f>
        <v>15006092500</v>
      </c>
      <c r="V185" s="40" t="n">
        <f aca="false">L185-SUM(M185:S185)</f>
        <v>0</v>
      </c>
    </row>
    <row r="186" customFormat="false" ht="60" hidden="false" customHeight="true" outlineLevel="0" collapsed="false">
      <c r="A186" s="58" t="n">
        <v>53</v>
      </c>
      <c r="B186" s="27" t="s">
        <v>254</v>
      </c>
      <c r="C186" s="60" t="n">
        <v>5389</v>
      </c>
      <c r="D186" s="60" t="n">
        <v>5389</v>
      </c>
      <c r="E186" s="65" t="s">
        <v>27</v>
      </c>
      <c r="F186" s="42" t="n">
        <f aca="false">F185+1</f>
        <v>179</v>
      </c>
      <c r="G186" s="51" t="s">
        <v>255</v>
      </c>
      <c r="H186" s="52" t="s">
        <v>24</v>
      </c>
      <c r="I186" s="52" t="s">
        <v>34</v>
      </c>
      <c r="J186" s="53" t="s">
        <v>12</v>
      </c>
      <c r="K186" s="54" t="s">
        <v>37</v>
      </c>
      <c r="L186" s="55" t="n">
        <v>2388200000</v>
      </c>
      <c r="M186" s="55" t="n">
        <f aca="false">IF($H186="F",$L186,"  ")</f>
        <v>2388200000</v>
      </c>
      <c r="N186" s="55"/>
      <c r="O186" s="55"/>
      <c r="P186" s="56" t="str">
        <f aca="false">IF($H186="I",$L186,"  ")</f>
        <v>  </v>
      </c>
      <c r="Q186" s="56"/>
      <c r="R186" s="56"/>
      <c r="S186" s="57" t="str">
        <f aca="false">IF($H186="RIF",$L186,"  ")</f>
        <v>  </v>
      </c>
      <c r="T186" s="47" t="str">
        <f aca="false">IF(I186="N",L186,"")</f>
        <v/>
      </c>
      <c r="U186" s="48" t="n">
        <f aca="false">IF(I186="R",L186,"")</f>
        <v>2388200000</v>
      </c>
      <c r="V186" s="40" t="n">
        <f aca="false">L186-SUM(M186:S186)</f>
        <v>0</v>
      </c>
    </row>
    <row r="187" customFormat="false" ht="60" hidden="false" customHeight="true" outlineLevel="0" collapsed="false">
      <c r="A187" s="58"/>
      <c r="B187" s="27"/>
      <c r="C187" s="60"/>
      <c r="D187" s="60"/>
      <c r="E187" s="65" t="s">
        <v>27</v>
      </c>
      <c r="F187" s="42" t="n">
        <f aca="false">F186+1</f>
        <v>180</v>
      </c>
      <c r="G187" s="51" t="s">
        <v>256</v>
      </c>
      <c r="H187" s="52" t="s">
        <v>29</v>
      </c>
      <c r="I187" s="52" t="s">
        <v>34</v>
      </c>
      <c r="J187" s="53" t="s">
        <v>30</v>
      </c>
      <c r="K187" s="54" t="s">
        <v>37</v>
      </c>
      <c r="L187" s="55" t="n">
        <v>4066167000</v>
      </c>
      <c r="M187" s="55" t="str">
        <f aca="false">IF($H187="F",$L187,"  ")</f>
        <v>  </v>
      </c>
      <c r="N187" s="55"/>
      <c r="O187" s="55"/>
      <c r="P187" s="55" t="n">
        <f aca="false">IF($H187="I",$L187,"  ")</f>
        <v>4066167000</v>
      </c>
      <c r="Q187" s="56"/>
      <c r="R187" s="56"/>
      <c r="S187" s="57" t="str">
        <f aca="false">IF($H187="RIF",$L187,"  ")</f>
        <v>  </v>
      </c>
      <c r="T187" s="47" t="str">
        <f aca="false">IF(I187="N",L187,"")</f>
        <v/>
      </c>
      <c r="U187" s="48" t="n">
        <f aca="false">IF(I187="R",L187,"")</f>
        <v>4066167000</v>
      </c>
      <c r="V187" s="40" t="n">
        <f aca="false">L187-SUM(M187:S187)</f>
        <v>0</v>
      </c>
    </row>
    <row r="188" customFormat="false" ht="60" hidden="false" customHeight="true" outlineLevel="0" collapsed="false">
      <c r="A188" s="58"/>
      <c r="B188" s="27"/>
      <c r="C188" s="60"/>
      <c r="D188" s="60"/>
      <c r="E188" s="65" t="s">
        <v>27</v>
      </c>
      <c r="F188" s="42" t="n">
        <f aca="false">F187+1</f>
        <v>181</v>
      </c>
      <c r="G188" s="51" t="s">
        <v>257</v>
      </c>
      <c r="H188" s="52" t="s">
        <v>29</v>
      </c>
      <c r="I188" s="52" t="s">
        <v>34</v>
      </c>
      <c r="J188" s="53" t="s">
        <v>30</v>
      </c>
      <c r="K188" s="54" t="s">
        <v>37</v>
      </c>
      <c r="L188" s="55" t="n">
        <v>7841893500</v>
      </c>
      <c r="M188" s="55" t="str">
        <f aca="false">IF($H188="F",$L188,"  ")</f>
        <v>  </v>
      </c>
      <c r="N188" s="55"/>
      <c r="O188" s="55"/>
      <c r="P188" s="55" t="n">
        <f aca="false">IF($H188="I",$L188,"  ")</f>
        <v>7841893500</v>
      </c>
      <c r="Q188" s="56"/>
      <c r="R188" s="56"/>
      <c r="S188" s="57" t="str">
        <f aca="false">IF($H188="RIF",$L188,"  ")</f>
        <v>  </v>
      </c>
      <c r="T188" s="47" t="str">
        <f aca="false">IF(I188="N",L188,"")</f>
        <v/>
      </c>
      <c r="U188" s="48" t="n">
        <f aca="false">IF(I188="R",L188,"")</f>
        <v>7841893500</v>
      </c>
      <c r="V188" s="40" t="n">
        <f aca="false">L188-SUM(M188:S188)</f>
        <v>0</v>
      </c>
    </row>
    <row r="189" customFormat="false" ht="60" hidden="false" customHeight="true" outlineLevel="0" collapsed="false">
      <c r="A189" s="58"/>
      <c r="B189" s="27"/>
      <c r="C189" s="60"/>
      <c r="D189" s="60"/>
      <c r="E189" s="65" t="s">
        <v>27</v>
      </c>
      <c r="F189" s="42" t="n">
        <f aca="false">F188+1</f>
        <v>182</v>
      </c>
      <c r="G189" s="51" t="s">
        <v>258</v>
      </c>
      <c r="H189" s="52" t="s">
        <v>24</v>
      </c>
      <c r="I189" s="52" t="s">
        <v>34</v>
      </c>
      <c r="J189" s="53" t="s">
        <v>12</v>
      </c>
      <c r="K189" s="54" t="s">
        <v>37</v>
      </c>
      <c r="L189" s="55" t="n">
        <v>2904405000</v>
      </c>
      <c r="M189" s="55" t="n">
        <f aca="false">IF($H189="F",$L189,"  ")</f>
        <v>2904405000</v>
      </c>
      <c r="N189" s="55"/>
      <c r="O189" s="55"/>
      <c r="P189" s="56" t="str">
        <f aca="false">IF($H189="I",$L189,"  ")</f>
        <v>  </v>
      </c>
      <c r="Q189" s="56"/>
      <c r="R189" s="56"/>
      <c r="S189" s="57" t="str">
        <f aca="false">IF($H189="RIF",$L189,"  ")</f>
        <v>  </v>
      </c>
      <c r="T189" s="47" t="str">
        <f aca="false">IF(I189="N",L189,"")</f>
        <v/>
      </c>
      <c r="U189" s="48" t="n">
        <f aca="false">IF(I189="R",L189,"")</f>
        <v>2904405000</v>
      </c>
      <c r="V189" s="40" t="n">
        <f aca="false">L189-SUM(M189:S189)</f>
        <v>0</v>
      </c>
    </row>
    <row r="190" customFormat="false" ht="60" hidden="false" customHeight="true" outlineLevel="0" collapsed="false">
      <c r="A190" s="58"/>
      <c r="B190" s="27"/>
      <c r="C190" s="60"/>
      <c r="D190" s="60"/>
      <c r="E190" s="65" t="s">
        <v>27</v>
      </c>
      <c r="F190" s="42" t="n">
        <f aca="false">F189+1</f>
        <v>183</v>
      </c>
      <c r="G190" s="51" t="s">
        <v>255</v>
      </c>
      <c r="H190" s="52" t="s">
        <v>29</v>
      </c>
      <c r="I190" s="52" t="s">
        <v>34</v>
      </c>
      <c r="J190" s="53" t="s">
        <v>30</v>
      </c>
      <c r="K190" s="54" t="s">
        <v>37</v>
      </c>
      <c r="L190" s="55" t="n">
        <v>911800000</v>
      </c>
      <c r="M190" s="55" t="str">
        <f aca="false">IF($H190="F",$L190,"  ")</f>
        <v>  </v>
      </c>
      <c r="N190" s="55"/>
      <c r="O190" s="55"/>
      <c r="P190" s="56"/>
      <c r="Q190" s="55" t="n">
        <v>911800000</v>
      </c>
      <c r="R190" s="56"/>
      <c r="S190" s="57" t="str">
        <f aca="false">IF($H190="RIF",$L190,"  ")</f>
        <v>  </v>
      </c>
      <c r="T190" s="47" t="str">
        <f aca="false">IF(I190="N",L190,"")</f>
        <v/>
      </c>
      <c r="U190" s="48" t="n">
        <f aca="false">IF(I190="R",L190,"")</f>
        <v>911800000</v>
      </c>
      <c r="V190" s="40" t="n">
        <f aca="false">L190-SUM(M190:S190)</f>
        <v>0</v>
      </c>
    </row>
    <row r="191" customFormat="false" ht="60" hidden="false" customHeight="true" outlineLevel="0" collapsed="false">
      <c r="A191" s="58" t="n">
        <v>54</v>
      </c>
      <c r="B191" s="27" t="s">
        <v>259</v>
      </c>
      <c r="C191" s="60" t="n">
        <v>2412</v>
      </c>
      <c r="D191" s="60" t="n">
        <v>2412</v>
      </c>
      <c r="E191" s="50" t="s">
        <v>22</v>
      </c>
      <c r="F191" s="42" t="n">
        <f aca="false">F190+1</f>
        <v>184</v>
      </c>
      <c r="G191" s="51" t="s">
        <v>260</v>
      </c>
      <c r="H191" s="52" t="s">
        <v>24</v>
      </c>
      <c r="I191" s="52" t="s">
        <v>34</v>
      </c>
      <c r="J191" s="53" t="s">
        <v>12</v>
      </c>
      <c r="K191" s="54"/>
      <c r="L191" s="55" t="n">
        <v>1500000000</v>
      </c>
      <c r="M191" s="55" t="n">
        <f aca="false">IF($H191="F",$L191,"  ")</f>
        <v>1500000000</v>
      </c>
      <c r="N191" s="55"/>
      <c r="O191" s="55"/>
      <c r="P191" s="56" t="str">
        <f aca="false">IF($H191="I",$L191,"  ")</f>
        <v>  </v>
      </c>
      <c r="Q191" s="56"/>
      <c r="R191" s="56"/>
      <c r="S191" s="57" t="str">
        <f aca="false">IF($H191="RIF",$L191,"  ")</f>
        <v>  </v>
      </c>
      <c r="T191" s="47" t="str">
        <f aca="false">IF(I191="N",L191,"")</f>
        <v/>
      </c>
      <c r="U191" s="48" t="n">
        <f aca="false">IF(I191="R",L191,"")</f>
        <v>1500000000</v>
      </c>
      <c r="V191" s="40" t="n">
        <f aca="false">L191-SUM(M191:S191)</f>
        <v>0</v>
      </c>
    </row>
    <row r="192" customFormat="false" ht="60" hidden="false" customHeight="true" outlineLevel="0" collapsed="false">
      <c r="A192" s="58"/>
      <c r="B192" s="27"/>
      <c r="C192" s="60"/>
      <c r="D192" s="60"/>
      <c r="E192" s="50" t="s">
        <v>22</v>
      </c>
      <c r="F192" s="42" t="n">
        <f aca="false">F191+1</f>
        <v>185</v>
      </c>
      <c r="G192" s="51" t="s">
        <v>261</v>
      </c>
      <c r="H192" s="52" t="s">
        <v>24</v>
      </c>
      <c r="I192" s="52" t="s">
        <v>25</v>
      </c>
      <c r="J192" s="53" t="s">
        <v>12</v>
      </c>
      <c r="K192" s="54"/>
      <c r="L192" s="55" t="n">
        <v>900000000</v>
      </c>
      <c r="M192" s="55" t="n">
        <f aca="false">IF($H192="F",$L192,"  ")</f>
        <v>900000000</v>
      </c>
      <c r="N192" s="55"/>
      <c r="O192" s="55"/>
      <c r="P192" s="56" t="str">
        <f aca="false">IF($H192="I",$L192,"  ")</f>
        <v>  </v>
      </c>
      <c r="Q192" s="56"/>
      <c r="R192" s="56"/>
      <c r="S192" s="57" t="str">
        <f aca="false">IF($H192="RIF",$L192,"  ")</f>
        <v>  </v>
      </c>
      <c r="T192" s="47" t="n">
        <f aca="false">IF(I192="N",L192,"")</f>
        <v>900000000</v>
      </c>
      <c r="U192" s="48" t="str">
        <f aca="false">IF(I192="R",L192,"")</f>
        <v/>
      </c>
      <c r="V192" s="40" t="n">
        <f aca="false">L192-SUM(M192:S192)</f>
        <v>0</v>
      </c>
    </row>
    <row r="193" customFormat="false" ht="60" hidden="false" customHeight="true" outlineLevel="0" collapsed="false">
      <c r="A193" s="58"/>
      <c r="B193" s="27"/>
      <c r="C193" s="60"/>
      <c r="D193" s="60"/>
      <c r="E193" s="50" t="s">
        <v>22</v>
      </c>
      <c r="F193" s="42" t="n">
        <f aca="false">F192+1</f>
        <v>186</v>
      </c>
      <c r="G193" s="51" t="s">
        <v>140</v>
      </c>
      <c r="H193" s="52" t="s">
        <v>43</v>
      </c>
      <c r="I193" s="52" t="s">
        <v>34</v>
      </c>
      <c r="J193" s="53" t="s">
        <v>13</v>
      </c>
      <c r="K193" s="54"/>
      <c r="L193" s="55" t="n">
        <v>300000000</v>
      </c>
      <c r="M193" s="55" t="str">
        <f aca="false">IF($H193="F",$L193,"  ")</f>
        <v>  </v>
      </c>
      <c r="N193" s="55" t="n">
        <v>300000000</v>
      </c>
      <c r="O193" s="55"/>
      <c r="P193" s="56" t="str">
        <f aca="false">IF($H193="I",$L193,"  ")</f>
        <v>  </v>
      </c>
      <c r="Q193" s="56"/>
      <c r="R193" s="56"/>
      <c r="S193" s="57" t="str">
        <f aca="false">IF($H193="RIF",$L193,"  ")</f>
        <v>  </v>
      </c>
      <c r="T193" s="47" t="str">
        <f aca="false">IF(I193="N",L193,"")</f>
        <v/>
      </c>
      <c r="U193" s="48" t="n">
        <f aca="false">IF(I193="R",L193,"")</f>
        <v>300000000</v>
      </c>
      <c r="V193" s="40" t="n">
        <f aca="false">L193-SUM(M193:S193)</f>
        <v>0</v>
      </c>
    </row>
    <row r="194" customFormat="false" ht="60" hidden="false" customHeight="true" outlineLevel="0" collapsed="false">
      <c r="A194" s="58"/>
      <c r="B194" s="27"/>
      <c r="C194" s="60"/>
      <c r="D194" s="60"/>
      <c r="E194" s="65" t="s">
        <v>27</v>
      </c>
      <c r="F194" s="42" t="n">
        <f aca="false">F193+1</f>
        <v>187</v>
      </c>
      <c r="G194" s="51" t="s">
        <v>262</v>
      </c>
      <c r="H194" s="52" t="s">
        <v>24</v>
      </c>
      <c r="I194" s="52" t="s">
        <v>34</v>
      </c>
      <c r="J194" s="53" t="s">
        <v>12</v>
      </c>
      <c r="K194" s="54" t="s">
        <v>37</v>
      </c>
      <c r="L194" s="55" t="n">
        <v>0</v>
      </c>
      <c r="M194" s="55" t="n">
        <f aca="false">IF($H194="F",$L194,"  ")</f>
        <v>0</v>
      </c>
      <c r="N194" s="55"/>
      <c r="O194" s="55"/>
      <c r="P194" s="56" t="str">
        <f aca="false">IF($H194="I",$L194,"  ")</f>
        <v>  </v>
      </c>
      <c r="Q194" s="56"/>
      <c r="R194" s="56"/>
      <c r="S194" s="57" t="str">
        <f aca="false">IF($H194="RIF",$L194,"  ")</f>
        <v>  </v>
      </c>
      <c r="T194" s="47" t="str">
        <f aca="false">IF(I194="N",L194,"")</f>
        <v/>
      </c>
      <c r="U194" s="48" t="n">
        <f aca="false">IF(I194="R",L194,"")</f>
        <v>0</v>
      </c>
      <c r="V194" s="40" t="n">
        <f aca="false">L194-SUM(M194:S194)</f>
        <v>0</v>
      </c>
    </row>
    <row r="195" customFormat="false" ht="76.5" hidden="false" customHeight="true" outlineLevel="0" collapsed="false">
      <c r="A195" s="58" t="n">
        <v>55</v>
      </c>
      <c r="B195" s="27" t="s">
        <v>263</v>
      </c>
      <c r="C195" s="60" t="n">
        <v>13949</v>
      </c>
      <c r="D195" s="60" t="n">
        <v>13949</v>
      </c>
      <c r="E195" s="50" t="s">
        <v>22</v>
      </c>
      <c r="F195" s="42" t="n">
        <f aca="false">F194+1</f>
        <v>188</v>
      </c>
      <c r="G195" s="51" t="s">
        <v>264</v>
      </c>
      <c r="H195" s="52" t="s">
        <v>24</v>
      </c>
      <c r="I195" s="52" t="s">
        <v>34</v>
      </c>
      <c r="J195" s="53" t="s">
        <v>12</v>
      </c>
      <c r="K195" s="54"/>
      <c r="L195" s="55" t="n">
        <v>1000000000</v>
      </c>
      <c r="M195" s="55" t="n">
        <f aca="false">IF($H195="F",$L195,"  ")</f>
        <v>1000000000</v>
      </c>
      <c r="N195" s="55"/>
      <c r="O195" s="55"/>
      <c r="P195" s="56" t="str">
        <f aca="false">IF($H195="I",$L195,"  ")</f>
        <v>  </v>
      </c>
      <c r="Q195" s="56"/>
      <c r="R195" s="56"/>
      <c r="S195" s="57" t="str">
        <f aca="false">IF($H195="RIF",$L195,"  ")</f>
        <v>  </v>
      </c>
      <c r="T195" s="47" t="str">
        <f aca="false">IF(I195="N",L195,"")</f>
        <v/>
      </c>
      <c r="U195" s="48" t="n">
        <f aca="false">IF(I195="R",L195,"")</f>
        <v>1000000000</v>
      </c>
      <c r="V195" s="40" t="n">
        <f aca="false">L195-SUM(M195:S195)</f>
        <v>0</v>
      </c>
    </row>
    <row r="196" customFormat="false" ht="79.5" hidden="false" customHeight="true" outlineLevel="0" collapsed="false">
      <c r="A196" s="58"/>
      <c r="B196" s="27"/>
      <c r="C196" s="60"/>
      <c r="D196" s="60"/>
      <c r="E196" s="50"/>
      <c r="F196" s="42" t="n">
        <f aca="false">F195+1</f>
        <v>189</v>
      </c>
      <c r="G196" s="51" t="s">
        <v>265</v>
      </c>
      <c r="H196" s="52" t="s">
        <v>43</v>
      </c>
      <c r="I196" s="52" t="s">
        <v>109</v>
      </c>
      <c r="J196" s="53" t="s">
        <v>13</v>
      </c>
      <c r="K196" s="54"/>
      <c r="L196" s="55" t="n">
        <v>1000000000</v>
      </c>
      <c r="M196" s="55" t="str">
        <f aca="false">IF($H196="F",$L196,"  ")</f>
        <v>  </v>
      </c>
      <c r="N196" s="55" t="n">
        <v>1000000000</v>
      </c>
      <c r="O196" s="55"/>
      <c r="P196" s="56" t="str">
        <f aca="false">IF($H196="I",$L196,"  ")</f>
        <v>  </v>
      </c>
      <c r="Q196" s="56"/>
      <c r="R196" s="56"/>
      <c r="S196" s="57" t="str">
        <f aca="false">IF($H196="RIF",$L196,"  ")</f>
        <v>  </v>
      </c>
      <c r="T196" s="47" t="str">
        <f aca="false">IF(I196="N",L196,"")</f>
        <v/>
      </c>
      <c r="U196" s="74" t="n">
        <v>1000000000</v>
      </c>
      <c r="V196" s="40" t="n">
        <f aca="false">L196-SUM(M196:S196)</f>
        <v>0</v>
      </c>
    </row>
    <row r="197" customFormat="false" ht="60" hidden="false" customHeight="true" outlineLevel="0" collapsed="false">
      <c r="A197" s="58"/>
      <c r="B197" s="27"/>
      <c r="C197" s="60"/>
      <c r="D197" s="60"/>
      <c r="E197" s="65" t="s">
        <v>27</v>
      </c>
      <c r="F197" s="42" t="n">
        <f aca="false">F196+1</f>
        <v>190</v>
      </c>
      <c r="G197" s="51" t="s">
        <v>266</v>
      </c>
      <c r="H197" s="52" t="s">
        <v>24</v>
      </c>
      <c r="I197" s="52" t="s">
        <v>34</v>
      </c>
      <c r="J197" s="53" t="s">
        <v>12</v>
      </c>
      <c r="K197" s="54" t="s">
        <v>55</v>
      </c>
      <c r="L197" s="55" t="n">
        <v>23500000000</v>
      </c>
      <c r="M197" s="55" t="n">
        <f aca="false">IF($H197="F",$L197,"  ")</f>
        <v>23500000000</v>
      </c>
      <c r="N197" s="55"/>
      <c r="O197" s="55"/>
      <c r="P197" s="56" t="str">
        <f aca="false">IF($H197="I",$L197,"  ")</f>
        <v>  </v>
      </c>
      <c r="Q197" s="56"/>
      <c r="R197" s="56"/>
      <c r="S197" s="57" t="str">
        <f aca="false">IF($H197="RIF",$L197,"  ")</f>
        <v>  </v>
      </c>
      <c r="T197" s="47" t="str">
        <f aca="false">IF(I197="N",L197,"")</f>
        <v/>
      </c>
      <c r="U197" s="48" t="n">
        <f aca="false">IF(I197="R",L197,"")</f>
        <v>23500000000</v>
      </c>
      <c r="V197" s="40" t="n">
        <f aca="false">L197-SUM(M197:S197)</f>
        <v>0</v>
      </c>
    </row>
    <row r="198" customFormat="false" ht="60" hidden="false" customHeight="true" outlineLevel="0" collapsed="false">
      <c r="A198" s="58"/>
      <c r="B198" s="27"/>
      <c r="C198" s="60"/>
      <c r="D198" s="60"/>
      <c r="E198" s="65" t="s">
        <v>27</v>
      </c>
      <c r="F198" s="42" t="n">
        <f aca="false">F197+1</f>
        <v>191</v>
      </c>
      <c r="G198" s="51" t="s">
        <v>267</v>
      </c>
      <c r="H198" s="52" t="s">
        <v>29</v>
      </c>
      <c r="I198" s="52" t="s">
        <v>34</v>
      </c>
      <c r="J198" s="53" t="s">
        <v>30</v>
      </c>
      <c r="K198" s="54" t="s">
        <v>37</v>
      </c>
      <c r="L198" s="55" t="n">
        <v>4000000000</v>
      </c>
      <c r="M198" s="55" t="str">
        <f aca="false">IF($H198="F",$L198,"  ")</f>
        <v>  </v>
      </c>
      <c r="N198" s="55"/>
      <c r="O198" s="55"/>
      <c r="P198" s="55"/>
      <c r="Q198" s="55" t="n">
        <v>4000000000</v>
      </c>
      <c r="R198" s="56"/>
      <c r="S198" s="57" t="str">
        <f aca="false">IF($H198="RIF",$L198,"  ")</f>
        <v>  </v>
      </c>
      <c r="T198" s="47" t="str">
        <f aca="false">IF(I198="N",L198,"")</f>
        <v/>
      </c>
      <c r="U198" s="48" t="n">
        <f aca="false">IF(I198="R",L198,"")</f>
        <v>4000000000</v>
      </c>
      <c r="V198" s="40" t="n">
        <f aca="false">L198-SUM(M198:S198)</f>
        <v>0</v>
      </c>
    </row>
    <row r="199" customFormat="false" ht="60" hidden="false" customHeight="true" outlineLevel="0" collapsed="false">
      <c r="A199" s="58"/>
      <c r="B199" s="27"/>
      <c r="C199" s="60"/>
      <c r="D199" s="60"/>
      <c r="E199" s="65" t="s">
        <v>65</v>
      </c>
      <c r="F199" s="42" t="n">
        <f aca="false">F198+1</f>
        <v>192</v>
      </c>
      <c r="G199" s="51" t="s">
        <v>268</v>
      </c>
      <c r="H199" s="52" t="s">
        <v>29</v>
      </c>
      <c r="I199" s="52" t="s">
        <v>25</v>
      </c>
      <c r="J199" s="53" t="s">
        <v>30</v>
      </c>
      <c r="K199" s="54" t="s">
        <v>37</v>
      </c>
      <c r="L199" s="55" t="n">
        <v>2000000000</v>
      </c>
      <c r="M199" s="55" t="str">
        <f aca="false">IF($H199="F",$L199,"  ")</f>
        <v>  </v>
      </c>
      <c r="N199" s="55"/>
      <c r="O199" s="55"/>
      <c r="P199" s="55" t="n">
        <v>2000000000</v>
      </c>
      <c r="Q199" s="56"/>
      <c r="R199" s="56"/>
      <c r="S199" s="57" t="str">
        <f aca="false">IF($H199="RIF",$L199,"  ")</f>
        <v>  </v>
      </c>
      <c r="T199" s="47" t="n">
        <f aca="false">IF(I199="N",L199,"")</f>
        <v>2000000000</v>
      </c>
      <c r="U199" s="48" t="str">
        <f aca="false">IF(I199="R",L199,"")</f>
        <v/>
      </c>
      <c r="V199" s="40" t="n">
        <f aca="false">L199-SUM(M199:S199)</f>
        <v>0</v>
      </c>
    </row>
    <row r="200" customFormat="false" ht="60" hidden="false" customHeight="true" outlineLevel="0" collapsed="false">
      <c r="A200" s="58" t="n">
        <v>56</v>
      </c>
      <c r="B200" s="27" t="s">
        <v>269</v>
      </c>
      <c r="C200" s="60" t="n">
        <v>13597</v>
      </c>
      <c r="D200" s="60" t="n">
        <v>13597</v>
      </c>
      <c r="E200" s="50" t="s">
        <v>22</v>
      </c>
      <c r="F200" s="42" t="n">
        <f aca="false">F199+1</f>
        <v>193</v>
      </c>
      <c r="G200" s="51" t="s">
        <v>270</v>
      </c>
      <c r="H200" s="52" t="s">
        <v>24</v>
      </c>
      <c r="I200" s="52" t="s">
        <v>34</v>
      </c>
      <c r="J200" s="53" t="s">
        <v>12</v>
      </c>
      <c r="K200" s="54"/>
      <c r="L200" s="55" t="n">
        <v>9068120000</v>
      </c>
      <c r="M200" s="55" t="n">
        <f aca="false">IF($H200="F",$L200,"  ")</f>
        <v>9068120000</v>
      </c>
      <c r="N200" s="55"/>
      <c r="O200" s="55"/>
      <c r="P200" s="56" t="str">
        <f aca="false">IF($H200="I",$L200,"  ")</f>
        <v>  </v>
      </c>
      <c r="Q200" s="56"/>
      <c r="R200" s="56"/>
      <c r="S200" s="57" t="str">
        <f aca="false">IF($H200="RIF",$L200,"  ")</f>
        <v>  </v>
      </c>
      <c r="T200" s="47" t="str">
        <f aca="false">IF(I200="N",L200,"")</f>
        <v/>
      </c>
      <c r="U200" s="48" t="n">
        <f aca="false">IF(I200="R",L200,"")</f>
        <v>9068120000</v>
      </c>
      <c r="V200" s="40" t="n">
        <f aca="false">L200-SUM(M200:S200)</f>
        <v>0</v>
      </c>
    </row>
    <row r="201" customFormat="false" ht="60" hidden="false" customHeight="true" outlineLevel="0" collapsed="false">
      <c r="A201" s="58"/>
      <c r="B201" s="27"/>
      <c r="C201" s="60"/>
      <c r="D201" s="60"/>
      <c r="E201" s="50" t="s">
        <v>22</v>
      </c>
      <c r="F201" s="42" t="n">
        <f aca="false">F200+1</f>
        <v>194</v>
      </c>
      <c r="G201" s="51" t="s">
        <v>271</v>
      </c>
      <c r="H201" s="52" t="s">
        <v>49</v>
      </c>
      <c r="I201" s="52" t="s">
        <v>34</v>
      </c>
      <c r="J201" s="53" t="s">
        <v>12</v>
      </c>
      <c r="K201" s="54"/>
      <c r="L201" s="55" t="n">
        <v>5500000000</v>
      </c>
      <c r="M201" s="55" t="n">
        <v>5500000000</v>
      </c>
      <c r="N201" s="55"/>
      <c r="O201" s="55"/>
      <c r="P201" s="56" t="str">
        <f aca="false">IF($H201="I",$L201,"  ")</f>
        <v>  </v>
      </c>
      <c r="Q201" s="56"/>
      <c r="R201" s="56"/>
      <c r="S201" s="57" t="str">
        <f aca="false">IF($H201="RIF",$L201,"  ")</f>
        <v>  </v>
      </c>
      <c r="T201" s="47" t="str">
        <f aca="false">IF(I201="N",L201,"")</f>
        <v/>
      </c>
      <c r="U201" s="48" t="n">
        <f aca="false">IF(I201="R",L201,"")</f>
        <v>5500000000</v>
      </c>
      <c r="V201" s="40" t="n">
        <f aca="false">L201-SUM(M201:S201)</f>
        <v>0</v>
      </c>
    </row>
    <row r="202" customFormat="false" ht="60" hidden="false" customHeight="true" outlineLevel="0" collapsed="false">
      <c r="A202" s="58"/>
      <c r="B202" s="27"/>
      <c r="C202" s="60"/>
      <c r="D202" s="60"/>
      <c r="E202" s="50"/>
      <c r="F202" s="42" t="n">
        <f aca="false">F201+1</f>
        <v>195</v>
      </c>
      <c r="G202" s="51"/>
      <c r="H202" s="52"/>
      <c r="I202" s="52" t="s">
        <v>34</v>
      </c>
      <c r="J202" s="53" t="s">
        <v>13</v>
      </c>
      <c r="K202" s="54"/>
      <c r="L202" s="55" t="n">
        <v>3500000000</v>
      </c>
      <c r="M202" s="55"/>
      <c r="N202" s="55" t="n">
        <v>3500000000</v>
      </c>
      <c r="O202" s="55"/>
      <c r="P202" s="56" t="str">
        <f aca="false">IF($H202="I",$L202,"  ")</f>
        <v>  </v>
      </c>
      <c r="Q202" s="56"/>
      <c r="R202" s="56"/>
      <c r="S202" s="57" t="str">
        <f aca="false">IF($H202="RIF",$L202,"  ")</f>
        <v>  </v>
      </c>
      <c r="T202" s="47" t="str">
        <f aca="false">IF(I202="N",L202,"")</f>
        <v/>
      </c>
      <c r="U202" s="48" t="n">
        <f aca="false">IF(I202="R",L202,"")</f>
        <v>3500000000</v>
      </c>
      <c r="V202" s="40" t="n">
        <f aca="false">L202-SUM(M202:S202)</f>
        <v>0</v>
      </c>
    </row>
    <row r="203" customFormat="false" ht="60" hidden="false" customHeight="true" outlineLevel="0" collapsed="false">
      <c r="A203" s="58" t="n">
        <v>57</v>
      </c>
      <c r="B203" s="27" t="s">
        <v>272</v>
      </c>
      <c r="C203" s="60" t="n">
        <v>5303</v>
      </c>
      <c r="D203" s="60" t="n">
        <v>5303</v>
      </c>
      <c r="E203" s="50" t="s">
        <v>22</v>
      </c>
      <c r="F203" s="42" t="n">
        <f aca="false">F202+1</f>
        <v>196</v>
      </c>
      <c r="G203" s="51" t="s">
        <v>273</v>
      </c>
      <c r="H203" s="52" t="s">
        <v>24</v>
      </c>
      <c r="I203" s="52" t="s">
        <v>34</v>
      </c>
      <c r="J203" s="53" t="s">
        <v>12</v>
      </c>
      <c r="K203" s="54"/>
      <c r="L203" s="55" t="n">
        <v>12000000000</v>
      </c>
      <c r="M203" s="55" t="n">
        <f aca="false">IF($H203="F",$L203,"  ")</f>
        <v>12000000000</v>
      </c>
      <c r="N203" s="55"/>
      <c r="O203" s="55"/>
      <c r="P203" s="56" t="str">
        <f aca="false">IF($H203="I",$L203,"  ")</f>
        <v>  </v>
      </c>
      <c r="Q203" s="56"/>
      <c r="R203" s="56"/>
      <c r="S203" s="57" t="str">
        <f aca="false">IF($H203="RIF",$L203,"  ")</f>
        <v>  </v>
      </c>
      <c r="T203" s="47" t="str">
        <f aca="false">IF(I203="N",L203,"")</f>
        <v/>
      </c>
      <c r="U203" s="48" t="n">
        <f aca="false">IF(I203="R",L203,"")</f>
        <v>12000000000</v>
      </c>
      <c r="V203" s="40" t="n">
        <f aca="false">L203-SUM(M203:S203)</f>
        <v>0</v>
      </c>
    </row>
    <row r="204" customFormat="false" ht="60" hidden="false" customHeight="true" outlineLevel="0" collapsed="false">
      <c r="A204" s="58"/>
      <c r="B204" s="27"/>
      <c r="C204" s="60"/>
      <c r="D204" s="60"/>
      <c r="E204" s="50" t="s">
        <v>22</v>
      </c>
      <c r="F204" s="42" t="n">
        <f aca="false">F203+1</f>
        <v>197</v>
      </c>
      <c r="G204" s="51" t="s">
        <v>274</v>
      </c>
      <c r="H204" s="52" t="s">
        <v>43</v>
      </c>
      <c r="I204" s="52" t="s">
        <v>34</v>
      </c>
      <c r="J204" s="53" t="s">
        <v>13</v>
      </c>
      <c r="K204" s="54"/>
      <c r="L204" s="55" t="n">
        <v>1600000000</v>
      </c>
      <c r="M204" s="55" t="str">
        <f aca="false">IF($H204="F",$L204,"  ")</f>
        <v>  </v>
      </c>
      <c r="N204" s="55" t="n">
        <v>1600000000</v>
      </c>
      <c r="O204" s="55"/>
      <c r="P204" s="56" t="str">
        <f aca="false">IF($H204="I",$L204,"  ")</f>
        <v>  </v>
      </c>
      <c r="Q204" s="56"/>
      <c r="R204" s="56"/>
      <c r="S204" s="57" t="str">
        <f aca="false">IF($H204="RIF",$L204,"  ")</f>
        <v>  </v>
      </c>
      <c r="T204" s="47" t="str">
        <f aca="false">IF(I204="N",L204,"")</f>
        <v/>
      </c>
      <c r="U204" s="48" t="n">
        <f aca="false">IF(I204="R",L204,"")</f>
        <v>1600000000</v>
      </c>
      <c r="V204" s="40" t="n">
        <f aca="false">L204-SUM(M204:S204)</f>
        <v>0</v>
      </c>
    </row>
    <row r="205" customFormat="false" ht="60" hidden="false" customHeight="true" outlineLevel="0" collapsed="false">
      <c r="A205" s="58"/>
      <c r="B205" s="27"/>
      <c r="C205" s="60"/>
      <c r="D205" s="60"/>
      <c r="E205" s="50" t="s">
        <v>27</v>
      </c>
      <c r="F205" s="42" t="n">
        <f aca="false">F204+1</f>
        <v>198</v>
      </c>
      <c r="G205" s="51" t="s">
        <v>106</v>
      </c>
      <c r="H205" s="52" t="s">
        <v>29</v>
      </c>
      <c r="I205" s="52" t="s">
        <v>34</v>
      </c>
      <c r="J205" s="53" t="s">
        <v>30</v>
      </c>
      <c r="K205" s="54" t="s">
        <v>37</v>
      </c>
      <c r="L205" s="55" t="n">
        <v>25739000000</v>
      </c>
      <c r="M205" s="55"/>
      <c r="N205" s="55"/>
      <c r="O205" s="55"/>
      <c r="P205" s="55"/>
      <c r="Q205" s="55" t="n">
        <f aca="false">IF($H205="I",$L205,"  ")</f>
        <v>25739000000</v>
      </c>
      <c r="R205" s="56"/>
      <c r="S205" s="57" t="str">
        <f aca="false">IF($H205="RIF",$L205,"  ")</f>
        <v>  </v>
      </c>
      <c r="T205" s="47" t="str">
        <f aca="false">IF(I205="N",L205,"")</f>
        <v/>
      </c>
      <c r="U205" s="48" t="n">
        <f aca="false">IF(I205="R",L205,"")</f>
        <v>25739000000</v>
      </c>
      <c r="V205" s="40" t="n">
        <f aca="false">L205-SUM(M205:S205)</f>
        <v>0</v>
      </c>
    </row>
    <row r="206" customFormat="false" ht="60" hidden="false" customHeight="true" outlineLevel="0" collapsed="false">
      <c r="A206" s="58" t="n">
        <v>58</v>
      </c>
      <c r="B206" s="27" t="s">
        <v>275</v>
      </c>
      <c r="C206" s="60" t="n">
        <v>5263</v>
      </c>
      <c r="D206" s="60" t="n">
        <v>5263</v>
      </c>
      <c r="E206" s="50" t="s">
        <v>27</v>
      </c>
      <c r="F206" s="42" t="n">
        <f aca="false">F205+1</f>
        <v>199</v>
      </c>
      <c r="G206" s="51" t="s">
        <v>276</v>
      </c>
      <c r="H206" s="52" t="s">
        <v>24</v>
      </c>
      <c r="I206" s="52" t="s">
        <v>34</v>
      </c>
      <c r="J206" s="53" t="s">
        <v>12</v>
      </c>
      <c r="K206" s="54" t="s">
        <v>37</v>
      </c>
      <c r="L206" s="55" t="n">
        <v>2710778000</v>
      </c>
      <c r="M206" s="55" t="n">
        <v>2710778000</v>
      </c>
      <c r="N206" s="55"/>
      <c r="O206" s="55"/>
      <c r="P206" s="55"/>
      <c r="Q206" s="55"/>
      <c r="R206" s="56"/>
      <c r="S206" s="57" t="str">
        <f aca="false">IF($H206="RIF",$L206,"  ")</f>
        <v>  </v>
      </c>
      <c r="T206" s="47" t="str">
        <f aca="false">IF(I206="N",L206,"")</f>
        <v/>
      </c>
      <c r="U206" s="48" t="n">
        <f aca="false">IF(I206="R",L206,"")</f>
        <v>2710778000</v>
      </c>
      <c r="V206" s="40" t="n">
        <f aca="false">L206-SUM(M206:S206)</f>
        <v>0</v>
      </c>
    </row>
    <row r="207" customFormat="false" ht="60" hidden="false" customHeight="true" outlineLevel="0" collapsed="false">
      <c r="A207" s="58"/>
      <c r="B207" s="27"/>
      <c r="C207" s="60"/>
      <c r="D207" s="60"/>
      <c r="E207" s="50" t="s">
        <v>27</v>
      </c>
      <c r="F207" s="42" t="n">
        <f aca="false">F206+1</f>
        <v>200</v>
      </c>
      <c r="G207" s="51" t="s">
        <v>277</v>
      </c>
      <c r="H207" s="52" t="s">
        <v>29</v>
      </c>
      <c r="I207" s="52" t="s">
        <v>34</v>
      </c>
      <c r="J207" s="53" t="s">
        <v>30</v>
      </c>
      <c r="K207" s="54" t="s">
        <v>37</v>
      </c>
      <c r="L207" s="55" t="n">
        <v>4647048000</v>
      </c>
      <c r="M207" s="55"/>
      <c r="N207" s="55"/>
      <c r="O207" s="55"/>
      <c r="P207" s="55"/>
      <c r="Q207" s="55" t="n">
        <v>4647048000</v>
      </c>
      <c r="R207" s="56"/>
      <c r="S207" s="57" t="str">
        <f aca="false">IF($H207="RIF",$L207,"  ")</f>
        <v>  </v>
      </c>
      <c r="T207" s="47" t="str">
        <f aca="false">IF(I207="N",L207,"")</f>
        <v/>
      </c>
      <c r="U207" s="48" t="n">
        <f aca="false">IF(I207="R",L207,"")</f>
        <v>4647048000</v>
      </c>
      <c r="V207" s="40" t="n">
        <f aca="false">L207-SUM(M207:S207)</f>
        <v>0</v>
      </c>
    </row>
    <row r="208" customFormat="false" ht="60" hidden="false" customHeight="true" outlineLevel="0" collapsed="false">
      <c r="A208" s="58"/>
      <c r="B208" s="27"/>
      <c r="C208" s="60"/>
      <c r="D208" s="60"/>
      <c r="E208" s="50" t="s">
        <v>22</v>
      </c>
      <c r="F208" s="42" t="n">
        <f aca="false">F207+1</f>
        <v>201</v>
      </c>
      <c r="G208" s="69" t="s">
        <v>278</v>
      </c>
      <c r="H208" s="52" t="s">
        <v>43</v>
      </c>
      <c r="I208" s="52" t="s">
        <v>25</v>
      </c>
      <c r="J208" s="53" t="s">
        <v>13</v>
      </c>
      <c r="K208" s="54"/>
      <c r="L208" s="55" t="n">
        <v>660000000</v>
      </c>
      <c r="M208" s="55" t="str">
        <f aca="false">IF($H208="F",$L208,"  ")</f>
        <v>  </v>
      </c>
      <c r="N208" s="55" t="n">
        <v>660000000</v>
      </c>
      <c r="O208" s="55"/>
      <c r="P208" s="56" t="str">
        <f aca="false">IF($H208="I",$L208,"  ")</f>
        <v>  </v>
      </c>
      <c r="Q208" s="56"/>
      <c r="R208" s="56"/>
      <c r="S208" s="57" t="str">
        <f aca="false">IF($H208="RIF",$L208,"  ")</f>
        <v>  </v>
      </c>
      <c r="T208" s="47" t="n">
        <f aca="false">IF(I208="N",L208,"")</f>
        <v>660000000</v>
      </c>
      <c r="U208" s="48" t="str">
        <f aca="false">IF(I208="R",L208,"")</f>
        <v/>
      </c>
      <c r="V208" s="40" t="n">
        <f aca="false">L208-SUM(M208:S208)</f>
        <v>0</v>
      </c>
    </row>
    <row r="209" customFormat="false" ht="60" hidden="false" customHeight="true" outlineLevel="0" collapsed="false">
      <c r="A209" s="58" t="n">
        <v>59</v>
      </c>
      <c r="B209" s="27" t="s">
        <v>279</v>
      </c>
      <c r="C209" s="60" t="n">
        <v>4558</v>
      </c>
      <c r="D209" s="60" t="n">
        <v>4558</v>
      </c>
      <c r="E209" s="65" t="s">
        <v>65</v>
      </c>
      <c r="F209" s="42" t="n">
        <f aca="false">F208+1</f>
        <v>202</v>
      </c>
      <c r="G209" s="51" t="s">
        <v>280</v>
      </c>
      <c r="H209" s="52" t="s">
        <v>24</v>
      </c>
      <c r="I209" s="52" t="s">
        <v>34</v>
      </c>
      <c r="J209" s="53" t="s">
        <v>12</v>
      </c>
      <c r="K209" s="54" t="s">
        <v>31</v>
      </c>
      <c r="L209" s="55" t="n">
        <v>7599670000</v>
      </c>
      <c r="M209" s="55" t="n">
        <f aca="false">IF($H209="F",$L209,"  ")</f>
        <v>7599670000</v>
      </c>
      <c r="N209" s="55"/>
      <c r="O209" s="55"/>
      <c r="P209" s="56" t="str">
        <f aca="false">IF($H209="I",$L209,"  ")</f>
        <v>  </v>
      </c>
      <c r="Q209" s="56"/>
      <c r="R209" s="56"/>
      <c r="S209" s="57" t="str">
        <f aca="false">IF($H209="RIF",$L209,"  ")</f>
        <v>  </v>
      </c>
      <c r="T209" s="47" t="str">
        <f aca="false">IF(I209="N",L209,"")</f>
        <v/>
      </c>
      <c r="U209" s="48" t="n">
        <f aca="false">IF(I209="R",L209,"")</f>
        <v>7599670000</v>
      </c>
      <c r="V209" s="40" t="n">
        <f aca="false">L209-SUM(M209:S209)</f>
        <v>0</v>
      </c>
    </row>
    <row r="210" customFormat="false" ht="60" hidden="false" customHeight="true" outlineLevel="0" collapsed="false">
      <c r="A210" s="58" t="n">
        <v>60</v>
      </c>
      <c r="B210" s="27" t="s">
        <v>281</v>
      </c>
      <c r="C210" s="60" t="n">
        <v>1928</v>
      </c>
      <c r="D210" s="60" t="n">
        <v>1928</v>
      </c>
      <c r="E210" s="65" t="s">
        <v>27</v>
      </c>
      <c r="F210" s="42" t="n">
        <f aca="false">F209+1</f>
        <v>203</v>
      </c>
      <c r="G210" s="51" t="s">
        <v>282</v>
      </c>
      <c r="H210" s="52" t="s">
        <v>24</v>
      </c>
      <c r="I210" s="52" t="s">
        <v>34</v>
      </c>
      <c r="J210" s="53" t="s">
        <v>12</v>
      </c>
      <c r="K210" s="54" t="s">
        <v>119</v>
      </c>
      <c r="L210" s="55" t="n">
        <v>6428464184</v>
      </c>
      <c r="M210" s="55" t="n">
        <f aca="false">IF($H210="F",$L210,"  ")</f>
        <v>6428464184</v>
      </c>
      <c r="N210" s="55"/>
      <c r="O210" s="55"/>
      <c r="P210" s="56" t="str">
        <f aca="false">IF($H210="I",$L210,"  ")</f>
        <v>  </v>
      </c>
      <c r="Q210" s="56"/>
      <c r="R210" s="56"/>
      <c r="S210" s="57" t="str">
        <f aca="false">IF($H210="RIF",$L210,"  ")</f>
        <v>  </v>
      </c>
      <c r="T210" s="47" t="str">
        <f aca="false">IF(I210="N",L210,"")</f>
        <v/>
      </c>
      <c r="U210" s="48" t="n">
        <f aca="false">IF(I210="R",L210,"")</f>
        <v>6428464184</v>
      </c>
      <c r="V210" s="40" t="n">
        <f aca="false">L210-SUM(M210:S210)</f>
        <v>0</v>
      </c>
    </row>
    <row r="211" customFormat="false" ht="60" hidden="false" customHeight="true" outlineLevel="0" collapsed="false">
      <c r="A211" s="58"/>
      <c r="B211" s="27"/>
      <c r="C211" s="60"/>
      <c r="D211" s="60"/>
      <c r="E211" s="65" t="s">
        <v>27</v>
      </c>
      <c r="F211" s="42" t="n">
        <f aca="false">F210+1</f>
        <v>204</v>
      </c>
      <c r="G211" s="51" t="s">
        <v>283</v>
      </c>
      <c r="H211" s="52" t="s">
        <v>29</v>
      </c>
      <c r="I211" s="52" t="s">
        <v>34</v>
      </c>
      <c r="J211" s="53" t="s">
        <v>30</v>
      </c>
      <c r="K211" s="54" t="s">
        <v>119</v>
      </c>
      <c r="L211" s="55" t="n">
        <v>2401419627</v>
      </c>
      <c r="M211" s="55" t="str">
        <f aca="false">IF($H211="F",$L211,"  ")</f>
        <v>  </v>
      </c>
      <c r="N211" s="55"/>
      <c r="O211" s="55"/>
      <c r="P211" s="56"/>
      <c r="Q211" s="55" t="n">
        <v>2401419627</v>
      </c>
      <c r="R211" s="56"/>
      <c r="S211" s="57" t="str">
        <f aca="false">IF($H211="RIF",$L211,"  ")</f>
        <v>  </v>
      </c>
      <c r="T211" s="47" t="str">
        <f aca="false">IF(I211="N",L211,"")</f>
        <v/>
      </c>
      <c r="U211" s="48" t="n">
        <f aca="false">IF(I211="R",L211,"")</f>
        <v>2401419627</v>
      </c>
      <c r="V211" s="40" t="n">
        <f aca="false">L211-SUM(M211:S211)</f>
        <v>0</v>
      </c>
    </row>
    <row r="212" customFormat="false" ht="60" hidden="false" customHeight="true" outlineLevel="0" collapsed="false">
      <c r="A212" s="58"/>
      <c r="B212" s="27"/>
      <c r="C212" s="60"/>
      <c r="D212" s="60"/>
      <c r="E212" s="50" t="s">
        <v>22</v>
      </c>
      <c r="F212" s="42" t="n">
        <f aca="false">F211+1</f>
        <v>205</v>
      </c>
      <c r="G212" s="51" t="s">
        <v>284</v>
      </c>
      <c r="H212" s="52" t="s">
        <v>24</v>
      </c>
      <c r="I212" s="52" t="s">
        <v>34</v>
      </c>
      <c r="J212" s="53" t="s">
        <v>13</v>
      </c>
      <c r="K212" s="54"/>
      <c r="L212" s="55" t="n">
        <v>400000000</v>
      </c>
      <c r="M212" s="61"/>
      <c r="N212" s="55" t="n">
        <f aca="false">IF($H212="F",$L212,"  ")</f>
        <v>400000000</v>
      </c>
      <c r="O212" s="55"/>
      <c r="P212" s="56" t="str">
        <f aca="false">IF($H212="I",$L212,"  ")</f>
        <v>  </v>
      </c>
      <c r="Q212" s="56"/>
      <c r="R212" s="56"/>
      <c r="S212" s="57" t="str">
        <f aca="false">IF($H212="RIF",$L212,"  ")</f>
        <v>  </v>
      </c>
      <c r="T212" s="47" t="str">
        <f aca="false">IF(I212="N",L212,"")</f>
        <v/>
      </c>
      <c r="U212" s="48" t="n">
        <f aca="false">IF(I212="R",L212,"")</f>
        <v>400000000</v>
      </c>
      <c r="V212" s="40" t="n">
        <f aca="false">L212-SUM(M212:S212)</f>
        <v>0</v>
      </c>
    </row>
    <row r="213" customFormat="false" ht="60" hidden="false" customHeight="true" outlineLevel="0" collapsed="false">
      <c r="A213" s="58" t="n">
        <v>61</v>
      </c>
      <c r="B213" s="59" t="s">
        <v>285</v>
      </c>
      <c r="C213" s="60" t="n">
        <v>56628</v>
      </c>
      <c r="D213" s="60" t="n">
        <v>56628</v>
      </c>
      <c r="E213" s="50" t="s">
        <v>22</v>
      </c>
      <c r="F213" s="42" t="n">
        <f aca="false">F212+1</f>
        <v>206</v>
      </c>
      <c r="G213" s="51" t="s">
        <v>286</v>
      </c>
      <c r="H213" s="52" t="s">
        <v>24</v>
      </c>
      <c r="I213" s="52" t="s">
        <v>34</v>
      </c>
      <c r="J213" s="53" t="s">
        <v>12</v>
      </c>
      <c r="K213" s="54"/>
      <c r="L213" s="55" t="n">
        <v>3400000000</v>
      </c>
      <c r="M213" s="55" t="n">
        <f aca="false">IF($H213="F",$L213,"  ")</f>
        <v>3400000000</v>
      </c>
      <c r="N213" s="55"/>
      <c r="O213" s="55"/>
      <c r="P213" s="56" t="str">
        <f aca="false">IF($H213="I",$L213,"  ")</f>
        <v>  </v>
      </c>
      <c r="Q213" s="56"/>
      <c r="R213" s="56"/>
      <c r="S213" s="57" t="str">
        <f aca="false">IF($H213="RIF",$L213,"  ")</f>
        <v>  </v>
      </c>
      <c r="T213" s="47" t="str">
        <f aca="false">IF(I213="N",L213,"")</f>
        <v/>
      </c>
      <c r="U213" s="48" t="n">
        <f aca="false">IF(I213="R",L213,"")</f>
        <v>3400000000</v>
      </c>
      <c r="V213" s="40" t="n">
        <f aca="false">L213-SUM(M213:S213)</f>
        <v>0</v>
      </c>
    </row>
    <row r="214" customFormat="false" ht="60" hidden="false" customHeight="true" outlineLevel="0" collapsed="false">
      <c r="A214" s="58"/>
      <c r="B214" s="59"/>
      <c r="C214" s="60"/>
      <c r="D214" s="60"/>
      <c r="E214" s="50" t="s">
        <v>22</v>
      </c>
      <c r="F214" s="42" t="n">
        <f aca="false">F213+1</f>
        <v>207</v>
      </c>
      <c r="G214" s="51" t="s">
        <v>287</v>
      </c>
      <c r="H214" s="52" t="s">
        <v>24</v>
      </c>
      <c r="I214" s="52" t="s">
        <v>25</v>
      </c>
      <c r="J214" s="53" t="s">
        <v>12</v>
      </c>
      <c r="K214" s="54"/>
      <c r="L214" s="55" t="n">
        <v>1800000000</v>
      </c>
      <c r="M214" s="55" t="n">
        <f aca="false">IF($H214="F",$L214,"  ")</f>
        <v>1800000000</v>
      </c>
      <c r="N214" s="55"/>
      <c r="O214" s="55"/>
      <c r="P214" s="56" t="str">
        <f aca="false">IF($H214="I",$L214,"  ")</f>
        <v>  </v>
      </c>
      <c r="Q214" s="56"/>
      <c r="R214" s="56"/>
      <c r="S214" s="57" t="str">
        <f aca="false">IF($H214="RIF",$L214,"  ")</f>
        <v>  </v>
      </c>
      <c r="T214" s="47" t="n">
        <f aca="false">IF(I214="N",L214,"")</f>
        <v>1800000000</v>
      </c>
      <c r="U214" s="48" t="str">
        <f aca="false">IF(I214="R",L214,"")</f>
        <v/>
      </c>
      <c r="V214" s="40" t="n">
        <f aca="false">L214-SUM(M214:S214)</f>
        <v>0</v>
      </c>
    </row>
    <row r="215" customFormat="false" ht="60" hidden="false" customHeight="true" outlineLevel="0" collapsed="false">
      <c r="A215" s="58"/>
      <c r="B215" s="59"/>
      <c r="C215" s="60"/>
      <c r="D215" s="60"/>
      <c r="E215" s="50" t="s">
        <v>22</v>
      </c>
      <c r="F215" s="42" t="n">
        <f aca="false">F214+1</f>
        <v>208</v>
      </c>
      <c r="G215" s="51" t="s">
        <v>288</v>
      </c>
      <c r="H215" s="52" t="s">
        <v>24</v>
      </c>
      <c r="I215" s="52" t="s">
        <v>34</v>
      </c>
      <c r="J215" s="53" t="s">
        <v>12</v>
      </c>
      <c r="K215" s="54"/>
      <c r="L215" s="55" t="n">
        <v>5050000000</v>
      </c>
      <c r="M215" s="55" t="n">
        <f aca="false">IF($H215="F",$L215,"  ")</f>
        <v>5050000000</v>
      </c>
      <c r="N215" s="55"/>
      <c r="O215" s="55"/>
      <c r="P215" s="56" t="str">
        <f aca="false">IF($H215="I",$L215,"  ")</f>
        <v>  </v>
      </c>
      <c r="Q215" s="56"/>
      <c r="R215" s="56"/>
      <c r="S215" s="57" t="str">
        <f aca="false">IF($H215="RIF",$L215,"  ")</f>
        <v>  </v>
      </c>
      <c r="T215" s="47" t="str">
        <f aca="false">IF(I215="N",L215,"")</f>
        <v/>
      </c>
      <c r="U215" s="48" t="n">
        <f aca="false">IF(I215="R",L215,"")</f>
        <v>5050000000</v>
      </c>
      <c r="V215" s="40" t="n">
        <f aca="false">L215-SUM(M215:S215)</f>
        <v>0</v>
      </c>
    </row>
    <row r="216" customFormat="false" ht="60" hidden="false" customHeight="true" outlineLevel="0" collapsed="false">
      <c r="A216" s="58"/>
      <c r="B216" s="59"/>
      <c r="C216" s="60"/>
      <c r="D216" s="60"/>
      <c r="E216" s="50" t="s">
        <v>27</v>
      </c>
      <c r="F216" s="42" t="n">
        <f aca="false">F215+1</f>
        <v>209</v>
      </c>
      <c r="G216" s="51" t="s">
        <v>106</v>
      </c>
      <c r="H216" s="52" t="s">
        <v>29</v>
      </c>
      <c r="I216" s="52" t="s">
        <v>34</v>
      </c>
      <c r="J216" s="53" t="s">
        <v>30</v>
      </c>
      <c r="K216" s="54" t="s">
        <v>37</v>
      </c>
      <c r="L216" s="55" t="n">
        <v>82051000000</v>
      </c>
      <c r="M216" s="55" t="str">
        <f aca="false">IF($H216="F",$L216,"  ")</f>
        <v>  </v>
      </c>
      <c r="N216" s="55"/>
      <c r="O216" s="55"/>
      <c r="P216" s="55"/>
      <c r="Q216" s="55" t="n">
        <f aca="false">IF($H216="I",$L216,"  ")</f>
        <v>82051000000</v>
      </c>
      <c r="R216" s="56"/>
      <c r="S216" s="57" t="str">
        <f aca="false">IF($H216="RIF",$L216,"  ")</f>
        <v>  </v>
      </c>
      <c r="T216" s="47" t="str">
        <f aca="false">IF(I216="N",L216,"")</f>
        <v/>
      </c>
      <c r="U216" s="48" t="n">
        <f aca="false">IF(I216="R",L216,"")</f>
        <v>82051000000</v>
      </c>
      <c r="V216" s="40" t="n">
        <f aca="false">L216-SUM(M216:S216)</f>
        <v>0</v>
      </c>
    </row>
    <row r="217" customFormat="false" ht="60" hidden="false" customHeight="true" outlineLevel="0" collapsed="false">
      <c r="A217" s="58"/>
      <c r="B217" s="59"/>
      <c r="C217" s="60"/>
      <c r="D217" s="60"/>
      <c r="E217" s="50" t="s">
        <v>27</v>
      </c>
      <c r="F217" s="42" t="n">
        <f aca="false">F216+1</f>
        <v>210</v>
      </c>
      <c r="G217" s="51" t="s">
        <v>289</v>
      </c>
      <c r="H217" s="52" t="s">
        <v>29</v>
      </c>
      <c r="I217" s="52" t="s">
        <v>25</v>
      </c>
      <c r="J217" s="53" t="s">
        <v>30</v>
      </c>
      <c r="K217" s="54" t="s">
        <v>37</v>
      </c>
      <c r="L217" s="55" t="n">
        <v>1700000000</v>
      </c>
      <c r="M217" s="55" t="str">
        <f aca="false">IF($H217="F",$L217,"  ")</f>
        <v>  </v>
      </c>
      <c r="N217" s="55"/>
      <c r="O217" s="55"/>
      <c r="P217" s="55" t="n">
        <f aca="false">IF($H217="I",$L217,"  ")</f>
        <v>1700000000</v>
      </c>
      <c r="Q217" s="56"/>
      <c r="R217" s="56"/>
      <c r="S217" s="57" t="str">
        <f aca="false">IF($H217="RIF",$L217,"  ")</f>
        <v>  </v>
      </c>
      <c r="T217" s="47" t="n">
        <f aca="false">IF(I217="N",L217,"")</f>
        <v>1700000000</v>
      </c>
      <c r="U217" s="48" t="str">
        <f aca="false">IF(I217="R",L217,"")</f>
        <v/>
      </c>
      <c r="V217" s="40" t="n">
        <f aca="false">L217-SUM(M217:S217)</f>
        <v>0</v>
      </c>
    </row>
    <row r="218" customFormat="false" ht="60" hidden="false" customHeight="true" outlineLevel="0" collapsed="false">
      <c r="A218" s="58"/>
      <c r="B218" s="59"/>
      <c r="C218" s="60"/>
      <c r="D218" s="60"/>
      <c r="E218" s="50" t="s">
        <v>22</v>
      </c>
      <c r="F218" s="42" t="n">
        <f aca="false">F217+1</f>
        <v>211</v>
      </c>
      <c r="G218" s="51" t="s">
        <v>290</v>
      </c>
      <c r="H218" s="52" t="s">
        <v>43</v>
      </c>
      <c r="I218" s="52" t="s">
        <v>34</v>
      </c>
      <c r="J218" s="53" t="s">
        <v>13</v>
      </c>
      <c r="K218" s="54"/>
      <c r="L218" s="55" t="n">
        <v>7700000000</v>
      </c>
      <c r="M218" s="55" t="str">
        <f aca="false">IF($H218="F",$L218,"  ")</f>
        <v>  </v>
      </c>
      <c r="N218" s="55" t="n">
        <v>7700000000</v>
      </c>
      <c r="O218" s="55"/>
      <c r="P218" s="56" t="str">
        <f aca="false">IF($H218="I",$L218,"  ")</f>
        <v>  </v>
      </c>
      <c r="Q218" s="56"/>
      <c r="R218" s="56"/>
      <c r="S218" s="57" t="str">
        <f aca="false">IF($H218="RIF",$L218,"  ")</f>
        <v>  </v>
      </c>
      <c r="T218" s="47" t="str">
        <f aca="false">IF(I218="N",L218,"")</f>
        <v/>
      </c>
      <c r="U218" s="48" t="n">
        <f aca="false">IF(I218="R",L218,"")</f>
        <v>7700000000</v>
      </c>
      <c r="V218" s="40" t="n">
        <f aca="false">L218-SUM(M218:S218)</f>
        <v>0</v>
      </c>
    </row>
    <row r="219" customFormat="false" ht="60" hidden="false" customHeight="true" outlineLevel="0" collapsed="false">
      <c r="A219" s="58"/>
      <c r="B219" s="59"/>
      <c r="C219" s="60"/>
      <c r="D219" s="60"/>
      <c r="E219" s="65" t="s">
        <v>65</v>
      </c>
      <c r="F219" s="42" t="n">
        <f aca="false">F218+1</f>
        <v>212</v>
      </c>
      <c r="G219" s="51" t="s">
        <v>291</v>
      </c>
      <c r="H219" s="52" t="s">
        <v>43</v>
      </c>
      <c r="I219" s="52" t="s">
        <v>25</v>
      </c>
      <c r="J219" s="53" t="s">
        <v>13</v>
      </c>
      <c r="K219" s="54" t="s">
        <v>37</v>
      </c>
      <c r="L219" s="55" t="n">
        <v>300000000</v>
      </c>
      <c r="M219" s="55" t="str">
        <f aca="false">IF($H219="F",$L219,"  ")</f>
        <v>  </v>
      </c>
      <c r="N219" s="55" t="n">
        <v>300000000</v>
      </c>
      <c r="O219" s="55"/>
      <c r="P219" s="56" t="str">
        <f aca="false">IF($H219="I",$L219,"  ")</f>
        <v>  </v>
      </c>
      <c r="Q219" s="56"/>
      <c r="R219" s="56"/>
      <c r="S219" s="57" t="str">
        <f aca="false">IF($H219="RIF",$L219,"  ")</f>
        <v>  </v>
      </c>
      <c r="T219" s="47" t="n">
        <f aca="false">IF(I219="N",L219,"")</f>
        <v>300000000</v>
      </c>
      <c r="U219" s="48" t="str">
        <f aca="false">IF(I219="R",L219,"")</f>
        <v/>
      </c>
      <c r="V219" s="40" t="n">
        <f aca="false">L219-SUM(M219:S219)</f>
        <v>0</v>
      </c>
    </row>
    <row r="220" customFormat="false" ht="64.5" hidden="false" customHeight="true" outlineLevel="0" collapsed="false">
      <c r="A220" s="58" t="n">
        <v>62</v>
      </c>
      <c r="B220" s="27" t="s">
        <v>292</v>
      </c>
      <c r="C220" s="60" t="n">
        <v>16589</v>
      </c>
      <c r="D220" s="60" t="n">
        <v>16589</v>
      </c>
      <c r="E220" s="50" t="s">
        <v>22</v>
      </c>
      <c r="F220" s="42" t="n">
        <f aca="false">F219+1</f>
        <v>213</v>
      </c>
      <c r="G220" s="75" t="s">
        <v>293</v>
      </c>
      <c r="H220" s="52" t="s">
        <v>24</v>
      </c>
      <c r="I220" s="52" t="s">
        <v>34</v>
      </c>
      <c r="J220" s="53" t="s">
        <v>12</v>
      </c>
      <c r="K220" s="54"/>
      <c r="L220" s="55" t="n">
        <v>2678381093</v>
      </c>
      <c r="M220" s="55" t="n">
        <f aca="false">IF($H220="F",$L220,"  ")</f>
        <v>2678381093</v>
      </c>
      <c r="N220" s="55"/>
      <c r="O220" s="55"/>
      <c r="P220" s="56" t="str">
        <f aca="false">IF($H220="I",$L220,"  ")</f>
        <v>  </v>
      </c>
      <c r="Q220" s="56"/>
      <c r="R220" s="56"/>
      <c r="S220" s="57" t="str">
        <f aca="false">IF($H220="RIF",$L220,"  ")</f>
        <v>  </v>
      </c>
      <c r="T220" s="47" t="str">
        <f aca="false">IF(I220="N",L220,"")</f>
        <v/>
      </c>
      <c r="U220" s="48" t="n">
        <f aca="false">IF(I220="R",L220,"")</f>
        <v>2678381093</v>
      </c>
      <c r="V220" s="40" t="n">
        <f aca="false">L220-SUM(M220:S220)</f>
        <v>0</v>
      </c>
    </row>
    <row r="221" customFormat="false" ht="60" hidden="false" customHeight="true" outlineLevel="0" collapsed="false">
      <c r="A221" s="58"/>
      <c r="B221" s="27"/>
      <c r="C221" s="60"/>
      <c r="D221" s="60"/>
      <c r="E221" s="50"/>
      <c r="F221" s="42" t="n">
        <f aca="false">F220+1</f>
        <v>214</v>
      </c>
      <c r="G221" s="75"/>
      <c r="H221" s="52" t="s">
        <v>43</v>
      </c>
      <c r="I221" s="52" t="s">
        <v>34</v>
      </c>
      <c r="J221" s="53" t="s">
        <v>13</v>
      </c>
      <c r="K221" s="54"/>
      <c r="L221" s="55" t="n">
        <v>626619907</v>
      </c>
      <c r="M221" s="55" t="str">
        <f aca="false">IF($H221="F",$L221,"  ")</f>
        <v>  </v>
      </c>
      <c r="N221" s="55" t="n">
        <v>626619907</v>
      </c>
      <c r="O221" s="55"/>
      <c r="P221" s="56" t="str">
        <f aca="false">IF($H221="I",$L221,"  ")</f>
        <v>  </v>
      </c>
      <c r="Q221" s="56"/>
      <c r="R221" s="56"/>
      <c r="S221" s="57" t="str">
        <f aca="false">IF($H221="RIF",$L221,"  ")</f>
        <v>  </v>
      </c>
      <c r="T221" s="47" t="str">
        <f aca="false">IF(I221="N",L221,"")</f>
        <v/>
      </c>
      <c r="U221" s="48" t="n">
        <f aca="false">IF(I221="R",L221,"")</f>
        <v>626619907</v>
      </c>
      <c r="V221" s="40" t="n">
        <f aca="false">L221-SUM(M221:S221)</f>
        <v>0</v>
      </c>
    </row>
    <row r="222" customFormat="false" ht="60" hidden="false" customHeight="true" outlineLevel="0" collapsed="false">
      <c r="A222" s="58"/>
      <c r="B222" s="27"/>
      <c r="C222" s="60"/>
      <c r="D222" s="60"/>
      <c r="E222" s="50" t="s">
        <v>22</v>
      </c>
      <c r="F222" s="42" t="n">
        <f aca="false">F221+1</f>
        <v>215</v>
      </c>
      <c r="G222" s="51" t="s">
        <v>131</v>
      </c>
      <c r="H222" s="52" t="s">
        <v>24</v>
      </c>
      <c r="I222" s="52" t="s">
        <v>34</v>
      </c>
      <c r="J222" s="53" t="s">
        <v>12</v>
      </c>
      <c r="K222" s="54"/>
      <c r="L222" s="55" t="n">
        <v>18000000000</v>
      </c>
      <c r="M222" s="55" t="n">
        <f aca="false">IF($H222="F",$L222,"  ")</f>
        <v>18000000000</v>
      </c>
      <c r="N222" s="55"/>
      <c r="O222" s="55"/>
      <c r="P222" s="56" t="str">
        <f aca="false">IF($H222="I",$L222,"  ")</f>
        <v>  </v>
      </c>
      <c r="Q222" s="56"/>
      <c r="R222" s="56"/>
      <c r="S222" s="57" t="str">
        <f aca="false">IF($H222="RIF",$L222,"  ")</f>
        <v>  </v>
      </c>
      <c r="T222" s="47" t="str">
        <f aca="false">IF(I222="N",L222,"")</f>
        <v/>
      </c>
      <c r="U222" s="48" t="n">
        <f aca="false">IF(I222="R",L222,"")</f>
        <v>18000000000</v>
      </c>
      <c r="V222" s="40" t="n">
        <f aca="false">L222-SUM(M222:S222)</f>
        <v>0</v>
      </c>
    </row>
    <row r="223" customFormat="false" ht="60" hidden="false" customHeight="true" outlineLevel="0" collapsed="false">
      <c r="A223" s="58"/>
      <c r="B223" s="27"/>
      <c r="C223" s="60"/>
      <c r="D223" s="60"/>
      <c r="E223" s="65" t="s">
        <v>27</v>
      </c>
      <c r="F223" s="42" t="n">
        <f aca="false">F222+1</f>
        <v>216</v>
      </c>
      <c r="G223" s="51" t="s">
        <v>294</v>
      </c>
      <c r="H223" s="52" t="s">
        <v>29</v>
      </c>
      <c r="I223" s="52" t="s">
        <v>34</v>
      </c>
      <c r="J223" s="53" t="s">
        <v>295</v>
      </c>
      <c r="K223" s="54" t="s">
        <v>119</v>
      </c>
      <c r="L223" s="55" t="n">
        <v>18000000000</v>
      </c>
      <c r="M223" s="55" t="str">
        <f aca="false">IF($H223="F",$L223,"  ")</f>
        <v>  </v>
      </c>
      <c r="N223" s="55"/>
      <c r="O223" s="55"/>
      <c r="P223" s="55" t="n">
        <v>18000000000</v>
      </c>
      <c r="Q223" s="55"/>
      <c r="R223" s="56"/>
      <c r="S223" s="57" t="str">
        <f aca="false">IF($H223="RIF",$L223,"  ")</f>
        <v>  </v>
      </c>
      <c r="T223" s="47" t="str">
        <f aca="false">IF(I223="N",L223,"")</f>
        <v/>
      </c>
      <c r="U223" s="48" t="n">
        <f aca="false">IF(I223="R",L223,"")</f>
        <v>18000000000</v>
      </c>
      <c r="V223" s="40" t="n">
        <f aca="false">L223-SUM(M223:S223)</f>
        <v>0</v>
      </c>
    </row>
    <row r="224" customFormat="false" ht="60" hidden="false" customHeight="true" outlineLevel="0" collapsed="false">
      <c r="A224" s="58" t="n">
        <v>63</v>
      </c>
      <c r="B224" s="59" t="s">
        <v>296</v>
      </c>
      <c r="C224" s="60" t="n">
        <v>2677</v>
      </c>
      <c r="D224" s="60" t="n">
        <v>2677</v>
      </c>
      <c r="E224" s="65" t="s">
        <v>27</v>
      </c>
      <c r="F224" s="42" t="n">
        <f aca="false">F223+1</f>
        <v>217</v>
      </c>
      <c r="G224" s="51" t="s">
        <v>297</v>
      </c>
      <c r="H224" s="52" t="s">
        <v>149</v>
      </c>
      <c r="I224" s="52" t="s">
        <v>25</v>
      </c>
      <c r="J224" s="53" t="s">
        <v>18</v>
      </c>
      <c r="K224" s="54" t="s">
        <v>26</v>
      </c>
      <c r="L224" s="55" t="n">
        <v>600000000</v>
      </c>
      <c r="M224" s="55" t="n">
        <v>194000000</v>
      </c>
      <c r="N224" s="55"/>
      <c r="O224" s="55"/>
      <c r="P224" s="55"/>
      <c r="Q224" s="55"/>
      <c r="R224" s="55" t="n">
        <v>406000000</v>
      </c>
      <c r="S224" s="68"/>
      <c r="T224" s="47" t="n">
        <f aca="false">IF(I224="N",L224,"")</f>
        <v>600000000</v>
      </c>
      <c r="U224" s="48" t="str">
        <f aca="false">IF(I224="R",L224,"")</f>
        <v/>
      </c>
      <c r="V224" s="40" t="n">
        <f aca="false">L224-SUM(M224:S224)</f>
        <v>0</v>
      </c>
    </row>
    <row r="225" customFormat="false" ht="60" hidden="false" customHeight="true" outlineLevel="0" collapsed="false">
      <c r="A225" s="58"/>
      <c r="B225" s="59"/>
      <c r="C225" s="60"/>
      <c r="D225" s="60"/>
      <c r="E225" s="65" t="s">
        <v>27</v>
      </c>
      <c r="F225" s="42" t="n">
        <f aca="false">F224+1</f>
        <v>218</v>
      </c>
      <c r="G225" s="51" t="s">
        <v>106</v>
      </c>
      <c r="H225" s="52" t="s">
        <v>29</v>
      </c>
      <c r="I225" s="52" t="s">
        <v>34</v>
      </c>
      <c r="J225" s="53" t="s">
        <v>30</v>
      </c>
      <c r="K225" s="54" t="s">
        <v>37</v>
      </c>
      <c r="L225" s="55" t="n">
        <v>5352878439</v>
      </c>
      <c r="M225" s="55"/>
      <c r="N225" s="55"/>
      <c r="O225" s="55"/>
      <c r="P225" s="55"/>
      <c r="Q225" s="55" t="n">
        <v>5352878439</v>
      </c>
      <c r="R225" s="55"/>
      <c r="S225" s="68"/>
      <c r="T225" s="47" t="str">
        <f aca="false">IF(I225="N",L225,"")</f>
        <v/>
      </c>
      <c r="U225" s="48" t="n">
        <f aca="false">IF(I225="R",L225,"")</f>
        <v>5352878439</v>
      </c>
      <c r="V225" s="40" t="n">
        <f aca="false">L225-SUM(M225:S225)</f>
        <v>0</v>
      </c>
    </row>
    <row r="226" customFormat="false" ht="60" hidden="false" customHeight="true" outlineLevel="0" collapsed="false">
      <c r="A226" s="58"/>
      <c r="B226" s="59"/>
      <c r="C226" s="60"/>
      <c r="D226" s="60"/>
      <c r="E226" s="65" t="s">
        <v>27</v>
      </c>
      <c r="F226" s="42" t="n">
        <f aca="false">F225+1</f>
        <v>219</v>
      </c>
      <c r="G226" s="51" t="s">
        <v>298</v>
      </c>
      <c r="H226" s="52" t="s">
        <v>29</v>
      </c>
      <c r="I226" s="52" t="s">
        <v>25</v>
      </c>
      <c r="J226" s="53" t="s">
        <v>30</v>
      </c>
      <c r="K226" s="54" t="s">
        <v>26</v>
      </c>
      <c r="L226" s="55" t="n">
        <v>414999994</v>
      </c>
      <c r="M226" s="55"/>
      <c r="N226" s="55"/>
      <c r="O226" s="55"/>
      <c r="P226" s="55"/>
      <c r="Q226" s="55"/>
      <c r="R226" s="55" t="n">
        <v>414999994</v>
      </c>
      <c r="S226" s="68"/>
      <c r="T226" s="47" t="n">
        <f aca="false">IF(I226="N",L226,"")</f>
        <v>414999994</v>
      </c>
      <c r="U226" s="48" t="str">
        <f aca="false">IF(I226="R",L226,"")</f>
        <v/>
      </c>
      <c r="V226" s="40" t="n">
        <f aca="false">L226-SUM(M226:S226)</f>
        <v>0</v>
      </c>
    </row>
    <row r="227" customFormat="false" ht="60" hidden="false" customHeight="true" outlineLevel="0" collapsed="false">
      <c r="A227" s="58"/>
      <c r="B227" s="59"/>
      <c r="C227" s="60"/>
      <c r="D227" s="60"/>
      <c r="E227" s="65" t="s">
        <v>27</v>
      </c>
      <c r="F227" s="42" t="n">
        <f aca="false">F226+1</f>
        <v>220</v>
      </c>
      <c r="G227" s="51" t="s">
        <v>299</v>
      </c>
      <c r="H227" s="52" t="s">
        <v>29</v>
      </c>
      <c r="I227" s="52" t="s">
        <v>25</v>
      </c>
      <c r="J227" s="53" t="s">
        <v>30</v>
      </c>
      <c r="K227" s="54" t="s">
        <v>26</v>
      </c>
      <c r="L227" s="55" t="n">
        <v>550005800</v>
      </c>
      <c r="M227" s="55"/>
      <c r="N227" s="55"/>
      <c r="O227" s="55"/>
      <c r="P227" s="55"/>
      <c r="Q227" s="55"/>
      <c r="R227" s="55" t="n">
        <v>550005800</v>
      </c>
      <c r="S227" s="68"/>
      <c r="T227" s="47" t="n">
        <f aca="false">IF(I227="N",L227,"")</f>
        <v>550005800</v>
      </c>
      <c r="U227" s="48" t="str">
        <f aca="false">IF(I227="R",L227,"")</f>
        <v/>
      </c>
      <c r="V227" s="40" t="n">
        <f aca="false">L227-SUM(M227:S227)</f>
        <v>0</v>
      </c>
    </row>
    <row r="228" customFormat="false" ht="60" hidden="false" customHeight="true" outlineLevel="0" collapsed="false">
      <c r="A228" s="58"/>
      <c r="B228" s="59"/>
      <c r="C228" s="60"/>
      <c r="D228" s="60"/>
      <c r="E228" s="65" t="s">
        <v>27</v>
      </c>
      <c r="F228" s="42" t="n">
        <f aca="false">F227+1</f>
        <v>221</v>
      </c>
      <c r="G228" s="51" t="s">
        <v>300</v>
      </c>
      <c r="H228" s="52" t="s">
        <v>29</v>
      </c>
      <c r="I228" s="52" t="s">
        <v>25</v>
      </c>
      <c r="J228" s="53" t="s">
        <v>30</v>
      </c>
      <c r="K228" s="54" t="s">
        <v>26</v>
      </c>
      <c r="L228" s="55" t="n">
        <v>1121999998</v>
      </c>
      <c r="M228" s="55"/>
      <c r="N228" s="55"/>
      <c r="O228" s="55"/>
      <c r="P228" s="55"/>
      <c r="Q228" s="55"/>
      <c r="R228" s="55" t="n">
        <v>1121999998</v>
      </c>
      <c r="S228" s="68"/>
      <c r="T228" s="47" t="n">
        <f aca="false">IF(I228="N",L228,"")</f>
        <v>1121999998</v>
      </c>
      <c r="U228" s="48" t="str">
        <f aca="false">IF(I228="R",L228,"")</f>
        <v/>
      </c>
      <c r="V228" s="40" t="n">
        <f aca="false">L228-SUM(M228:S228)</f>
        <v>0</v>
      </c>
    </row>
    <row r="229" customFormat="false" ht="60" hidden="false" customHeight="true" outlineLevel="0" collapsed="false">
      <c r="A229" s="58"/>
      <c r="B229" s="59"/>
      <c r="C229" s="60"/>
      <c r="D229" s="60"/>
      <c r="E229" s="65" t="s">
        <v>27</v>
      </c>
      <c r="F229" s="42" t="n">
        <f aca="false">F228+1</f>
        <v>222</v>
      </c>
      <c r="G229" s="51" t="s">
        <v>301</v>
      </c>
      <c r="H229" s="52" t="s">
        <v>29</v>
      </c>
      <c r="I229" s="52" t="s">
        <v>25</v>
      </c>
      <c r="J229" s="53" t="s">
        <v>30</v>
      </c>
      <c r="K229" s="54" t="s">
        <v>26</v>
      </c>
      <c r="L229" s="55" t="n">
        <v>1101999995</v>
      </c>
      <c r="M229" s="55"/>
      <c r="N229" s="55"/>
      <c r="O229" s="55"/>
      <c r="P229" s="55"/>
      <c r="Q229" s="55"/>
      <c r="R229" s="55" t="n">
        <v>1101999995</v>
      </c>
      <c r="S229" s="68"/>
      <c r="T229" s="47" t="n">
        <f aca="false">IF(I229="N",L229,"")</f>
        <v>1101999995</v>
      </c>
      <c r="U229" s="48" t="str">
        <f aca="false">IF(I229="R",L229,"")</f>
        <v/>
      </c>
      <c r="V229" s="40" t="n">
        <f aca="false">L229-SUM(M229:S229)</f>
        <v>0</v>
      </c>
    </row>
    <row r="230" customFormat="false" ht="60" hidden="false" customHeight="true" outlineLevel="0" collapsed="false">
      <c r="A230" s="58"/>
      <c r="B230" s="59"/>
      <c r="C230" s="60"/>
      <c r="D230" s="60"/>
      <c r="E230" s="65" t="s">
        <v>27</v>
      </c>
      <c r="F230" s="42" t="n">
        <f aca="false">F229+1</f>
        <v>223</v>
      </c>
      <c r="G230" s="51" t="s">
        <v>302</v>
      </c>
      <c r="H230" s="52" t="s">
        <v>29</v>
      </c>
      <c r="I230" s="52" t="s">
        <v>25</v>
      </c>
      <c r="J230" s="53" t="s">
        <v>30</v>
      </c>
      <c r="K230" s="54" t="s">
        <v>119</v>
      </c>
      <c r="L230" s="55" t="n">
        <v>406000000</v>
      </c>
      <c r="M230" s="55"/>
      <c r="N230" s="55"/>
      <c r="O230" s="55"/>
      <c r="P230" s="55"/>
      <c r="Q230" s="55"/>
      <c r="R230" s="55" t="n">
        <v>406000000</v>
      </c>
      <c r="S230" s="68"/>
      <c r="T230" s="47" t="n">
        <f aca="false">IF(I230="N",L230,"")</f>
        <v>406000000</v>
      </c>
      <c r="U230" s="48" t="str">
        <f aca="false">IF(I230="R",L230,"")</f>
        <v/>
      </c>
      <c r="V230" s="40" t="n">
        <f aca="false">L230-SUM(M230:S230)</f>
        <v>0</v>
      </c>
    </row>
    <row r="231" customFormat="false" ht="60" hidden="false" customHeight="true" outlineLevel="0" collapsed="false">
      <c r="A231" s="58"/>
      <c r="B231" s="59"/>
      <c r="C231" s="60"/>
      <c r="D231" s="60"/>
      <c r="E231" s="50" t="s">
        <v>22</v>
      </c>
      <c r="F231" s="42" t="n">
        <f aca="false">F230+1</f>
        <v>224</v>
      </c>
      <c r="G231" s="51" t="s">
        <v>303</v>
      </c>
      <c r="H231" s="52" t="s">
        <v>24</v>
      </c>
      <c r="I231" s="52" t="s">
        <v>25</v>
      </c>
      <c r="J231" s="53" t="s">
        <v>12</v>
      </c>
      <c r="K231" s="54" t="s">
        <v>304</v>
      </c>
      <c r="L231" s="55" t="n">
        <v>487000000</v>
      </c>
      <c r="M231" s="55" t="n">
        <f aca="false">IF($H231="F",$L231,"  ")</f>
        <v>487000000</v>
      </c>
      <c r="N231" s="55"/>
      <c r="O231" s="55"/>
      <c r="P231" s="56" t="str">
        <f aca="false">IF($H231="I",$L231,"  ")</f>
        <v>  </v>
      </c>
      <c r="Q231" s="56"/>
      <c r="R231" s="56"/>
      <c r="S231" s="57" t="str">
        <f aca="false">IF($H231="RIF",$L231,"  ")</f>
        <v>  </v>
      </c>
      <c r="T231" s="47" t="n">
        <f aca="false">IF(I231="N",L231,"")</f>
        <v>487000000</v>
      </c>
      <c r="U231" s="48" t="str">
        <f aca="false">IF(I231="R",L231,"")</f>
        <v/>
      </c>
      <c r="V231" s="40" t="n">
        <f aca="false">L231-SUM(M231:S231)</f>
        <v>0</v>
      </c>
    </row>
    <row r="232" customFormat="false" ht="60" hidden="false" customHeight="true" outlineLevel="0" collapsed="false">
      <c r="A232" s="58" t="n">
        <v>64</v>
      </c>
      <c r="B232" s="59" t="s">
        <v>305</v>
      </c>
      <c r="C232" s="60" t="n">
        <v>640</v>
      </c>
      <c r="D232" s="60" t="n">
        <v>640</v>
      </c>
      <c r="E232" s="50" t="s">
        <v>22</v>
      </c>
      <c r="F232" s="42" t="n">
        <f aca="false">F231+1</f>
        <v>225</v>
      </c>
      <c r="G232" s="51" t="s">
        <v>306</v>
      </c>
      <c r="H232" s="52" t="s">
        <v>24</v>
      </c>
      <c r="I232" s="52" t="s">
        <v>34</v>
      </c>
      <c r="J232" s="53" t="s">
        <v>12</v>
      </c>
      <c r="K232" s="54"/>
      <c r="L232" s="55" t="n">
        <v>600000000</v>
      </c>
      <c r="M232" s="55" t="n">
        <f aca="false">IF($H232="F",$L232,"  ")</f>
        <v>600000000</v>
      </c>
      <c r="N232" s="55"/>
      <c r="O232" s="55"/>
      <c r="P232" s="56" t="str">
        <f aca="false">IF($H232="I",$L232,"  ")</f>
        <v>  </v>
      </c>
      <c r="Q232" s="56"/>
      <c r="R232" s="56"/>
      <c r="S232" s="57" t="str">
        <f aca="false">IF($H232="RIF",$L232,"  ")</f>
        <v>  </v>
      </c>
      <c r="T232" s="47" t="str">
        <f aca="false">IF(I232="N",L232,"")</f>
        <v/>
      </c>
      <c r="U232" s="48" t="n">
        <f aca="false">IF(I232="R",L232,"")</f>
        <v>600000000</v>
      </c>
      <c r="V232" s="40" t="n">
        <f aca="false">L232-SUM(M232:S232)</f>
        <v>0</v>
      </c>
    </row>
    <row r="233" customFormat="false" ht="60" hidden="false" customHeight="true" outlineLevel="0" collapsed="false">
      <c r="A233" s="58"/>
      <c r="B233" s="59"/>
      <c r="C233" s="60"/>
      <c r="D233" s="60"/>
      <c r="E233" s="50" t="s">
        <v>27</v>
      </c>
      <c r="F233" s="42" t="n">
        <f aca="false">F232+1</f>
        <v>226</v>
      </c>
      <c r="G233" s="51" t="s">
        <v>106</v>
      </c>
      <c r="H233" s="52" t="s">
        <v>29</v>
      </c>
      <c r="I233" s="52" t="s">
        <v>34</v>
      </c>
      <c r="J233" s="53" t="s">
        <v>30</v>
      </c>
      <c r="K233" s="54" t="s">
        <v>37</v>
      </c>
      <c r="L233" s="55" t="n">
        <v>1484147082</v>
      </c>
      <c r="M233" s="55"/>
      <c r="N233" s="55"/>
      <c r="O233" s="55"/>
      <c r="P233" s="56"/>
      <c r="Q233" s="55" t="n">
        <v>1484147082</v>
      </c>
      <c r="R233" s="56"/>
      <c r="S233" s="57"/>
      <c r="T233" s="47" t="str">
        <f aca="false">IF(I233="N",L233,"")</f>
        <v/>
      </c>
      <c r="U233" s="48" t="n">
        <f aca="false">IF(I233="R",L233,"")</f>
        <v>1484147082</v>
      </c>
      <c r="V233" s="40" t="n">
        <f aca="false">L233-SUM(M233:S233)</f>
        <v>0</v>
      </c>
    </row>
    <row r="234" customFormat="false" ht="60" hidden="false" customHeight="true" outlineLevel="0" collapsed="false">
      <c r="A234" s="58"/>
      <c r="B234" s="59"/>
      <c r="C234" s="60"/>
      <c r="D234" s="60"/>
      <c r="E234" s="50" t="s">
        <v>22</v>
      </c>
      <c r="F234" s="42" t="n">
        <f aca="false">F233+1</f>
        <v>227</v>
      </c>
      <c r="G234" s="51" t="s">
        <v>307</v>
      </c>
      <c r="H234" s="52" t="s">
        <v>24</v>
      </c>
      <c r="I234" s="52" t="s">
        <v>34</v>
      </c>
      <c r="J234" s="53" t="s">
        <v>12</v>
      </c>
      <c r="K234" s="54"/>
      <c r="L234" s="55" t="n">
        <v>1200000000</v>
      </c>
      <c r="M234" s="55" t="n">
        <f aca="false">IF($H234="F",$L234,"  ")</f>
        <v>1200000000</v>
      </c>
      <c r="N234" s="55"/>
      <c r="O234" s="55"/>
      <c r="P234" s="56" t="str">
        <f aca="false">IF($H234="I",$L234,"  ")</f>
        <v>  </v>
      </c>
      <c r="Q234" s="56"/>
      <c r="R234" s="56"/>
      <c r="S234" s="57" t="str">
        <f aca="false">IF($H234="RIF",$L234,"  ")</f>
        <v>  </v>
      </c>
      <c r="T234" s="47" t="str">
        <f aca="false">IF(I234="N",L234,"")</f>
        <v/>
      </c>
      <c r="U234" s="48" t="n">
        <f aca="false">IF(I234="R",L234,"")</f>
        <v>1200000000</v>
      </c>
      <c r="V234" s="40" t="n">
        <f aca="false">L234-SUM(M234:S234)</f>
        <v>0</v>
      </c>
    </row>
    <row r="235" customFormat="false" ht="60" hidden="false" customHeight="true" outlineLevel="0" collapsed="false">
      <c r="A235" s="58"/>
      <c r="B235" s="59"/>
      <c r="C235" s="60"/>
      <c r="D235" s="60"/>
      <c r="E235" s="50" t="s">
        <v>22</v>
      </c>
      <c r="F235" s="42" t="n">
        <f aca="false">F234+1</f>
        <v>228</v>
      </c>
      <c r="G235" s="51" t="s">
        <v>71</v>
      </c>
      <c r="H235" s="52" t="s">
        <v>43</v>
      </c>
      <c r="I235" s="52" t="s">
        <v>34</v>
      </c>
      <c r="J235" s="53" t="s">
        <v>13</v>
      </c>
      <c r="K235" s="54"/>
      <c r="L235" s="55" t="n">
        <v>200000000</v>
      </c>
      <c r="M235" s="55" t="str">
        <f aca="false">IF($H235="F",$L235,"  ")</f>
        <v>  </v>
      </c>
      <c r="N235" s="55" t="n">
        <v>200000000</v>
      </c>
      <c r="O235" s="55"/>
      <c r="P235" s="56" t="str">
        <f aca="false">IF($H235="I",$L235,"  ")</f>
        <v>  </v>
      </c>
      <c r="Q235" s="56"/>
      <c r="R235" s="56"/>
      <c r="S235" s="57" t="str">
        <f aca="false">IF($H235="RIF",$L235,"  ")</f>
        <v>  </v>
      </c>
      <c r="T235" s="47" t="str">
        <f aca="false">IF(I235="N",L235,"")</f>
        <v/>
      </c>
      <c r="U235" s="48" t="n">
        <f aca="false">IF(I235="R",L235,"")</f>
        <v>200000000</v>
      </c>
      <c r="V235" s="40" t="n">
        <f aca="false">L235-SUM(M235:S235)</f>
        <v>0</v>
      </c>
    </row>
    <row r="236" customFormat="false" ht="60" hidden="false" customHeight="true" outlineLevel="0" collapsed="false">
      <c r="A236" s="58" t="n">
        <v>65</v>
      </c>
      <c r="B236" s="59" t="s">
        <v>308</v>
      </c>
      <c r="C236" s="60" t="n">
        <v>4830</v>
      </c>
      <c r="D236" s="60" t="n">
        <v>4830</v>
      </c>
      <c r="E236" s="50" t="s">
        <v>22</v>
      </c>
      <c r="F236" s="42" t="n">
        <f aca="false">F235+1</f>
        <v>229</v>
      </c>
      <c r="G236" s="51" t="s">
        <v>309</v>
      </c>
      <c r="H236" s="52" t="s">
        <v>24</v>
      </c>
      <c r="I236" s="52" t="s">
        <v>25</v>
      </c>
      <c r="J236" s="53" t="s">
        <v>12</v>
      </c>
      <c r="K236" s="54"/>
      <c r="L236" s="55" t="n">
        <v>595000000</v>
      </c>
      <c r="M236" s="55" t="n">
        <f aca="false">IF($H236="F",$L236,"  ")</f>
        <v>595000000</v>
      </c>
      <c r="N236" s="55"/>
      <c r="O236" s="55"/>
      <c r="P236" s="56" t="str">
        <f aca="false">IF($H236="I",$L236,"  ")</f>
        <v>  </v>
      </c>
      <c r="Q236" s="56"/>
      <c r="R236" s="56"/>
      <c r="S236" s="57" t="str">
        <f aca="false">IF($H236="RIF",$L236,"  ")</f>
        <v>  </v>
      </c>
      <c r="T236" s="47" t="n">
        <f aca="false">IF(I236="N",L236,"")</f>
        <v>595000000</v>
      </c>
      <c r="U236" s="48" t="str">
        <f aca="false">IF(I236="R",L236,"")</f>
        <v/>
      </c>
      <c r="V236" s="40" t="n">
        <f aca="false">L236-SUM(M236:S236)</f>
        <v>0</v>
      </c>
    </row>
    <row r="237" customFormat="false" ht="60" hidden="false" customHeight="true" outlineLevel="0" collapsed="false">
      <c r="A237" s="58"/>
      <c r="B237" s="59"/>
      <c r="C237" s="60"/>
      <c r="D237" s="60"/>
      <c r="E237" s="50" t="s">
        <v>27</v>
      </c>
      <c r="F237" s="42" t="n">
        <f aca="false">F236+1</f>
        <v>230</v>
      </c>
      <c r="G237" s="51" t="s">
        <v>310</v>
      </c>
      <c r="H237" s="52" t="s">
        <v>24</v>
      </c>
      <c r="I237" s="52" t="s">
        <v>34</v>
      </c>
      <c r="J237" s="53" t="s">
        <v>12</v>
      </c>
      <c r="K237" s="54" t="s">
        <v>55</v>
      </c>
      <c r="L237" s="55" t="n">
        <v>2610000000</v>
      </c>
      <c r="M237" s="55" t="n">
        <f aca="false">IF($H237="F",$L237,"  ")</f>
        <v>2610000000</v>
      </c>
      <c r="N237" s="55"/>
      <c r="O237" s="55"/>
      <c r="P237" s="56" t="str">
        <f aca="false">IF($H237="I",$L237,"  ")</f>
        <v>  </v>
      </c>
      <c r="Q237" s="56"/>
      <c r="R237" s="56"/>
      <c r="S237" s="57" t="str">
        <f aca="false">IF($H237="RIF",$L237,"  ")</f>
        <v>  </v>
      </c>
      <c r="T237" s="47" t="str">
        <f aca="false">IF(I237="N",L237,"")</f>
        <v/>
      </c>
      <c r="U237" s="48" t="n">
        <f aca="false">IF(I237="R",L237,"")</f>
        <v>2610000000</v>
      </c>
      <c r="V237" s="40" t="n">
        <f aca="false">L237-SUM(M237:S237)</f>
        <v>0</v>
      </c>
    </row>
    <row r="238" customFormat="false" ht="60" hidden="false" customHeight="true" outlineLevel="0" collapsed="false">
      <c r="A238" s="58"/>
      <c r="B238" s="59"/>
      <c r="C238" s="60"/>
      <c r="D238" s="60"/>
      <c r="E238" s="65" t="s">
        <v>27</v>
      </c>
      <c r="F238" s="42" t="n">
        <f aca="false">F237+1</f>
        <v>231</v>
      </c>
      <c r="G238" s="51" t="s">
        <v>311</v>
      </c>
      <c r="H238" s="52" t="s">
        <v>29</v>
      </c>
      <c r="I238" s="52" t="s">
        <v>34</v>
      </c>
      <c r="J238" s="53" t="s">
        <v>30</v>
      </c>
      <c r="K238" s="54" t="s">
        <v>26</v>
      </c>
      <c r="L238" s="55" t="n">
        <v>10000000000</v>
      </c>
      <c r="M238" s="55" t="str">
        <f aca="false">IF($H238="F",$L238,"  ")</f>
        <v>  </v>
      </c>
      <c r="N238" s="55"/>
      <c r="O238" s="55"/>
      <c r="P238" s="56"/>
      <c r="Q238" s="55" t="n">
        <f aca="false">L238</f>
        <v>10000000000</v>
      </c>
      <c r="R238" s="56"/>
      <c r="S238" s="57" t="str">
        <f aca="false">IF($H238="RIF",$L238,"  ")</f>
        <v>  </v>
      </c>
      <c r="T238" s="47" t="str">
        <f aca="false">IF(I238="N",L238,"")</f>
        <v/>
      </c>
      <c r="U238" s="48" t="n">
        <f aca="false">IF(I238="R",L238,"")</f>
        <v>10000000000</v>
      </c>
      <c r="V238" s="40" t="n">
        <f aca="false">L238-SUM(M238:S238)</f>
        <v>0</v>
      </c>
    </row>
    <row r="239" customFormat="false" ht="60" hidden="false" customHeight="true" outlineLevel="0" collapsed="false">
      <c r="A239" s="58" t="n">
        <v>66</v>
      </c>
      <c r="B239" s="27" t="s">
        <v>312</v>
      </c>
      <c r="C239" s="60" t="n">
        <v>8434</v>
      </c>
      <c r="D239" s="60" t="n">
        <v>8434</v>
      </c>
      <c r="E239" s="50" t="s">
        <v>22</v>
      </c>
      <c r="F239" s="42" t="n">
        <f aca="false">F238+1</f>
        <v>232</v>
      </c>
      <c r="G239" s="51" t="s">
        <v>313</v>
      </c>
      <c r="H239" s="52" t="s">
        <v>24</v>
      </c>
      <c r="I239" s="52" t="s">
        <v>34</v>
      </c>
      <c r="J239" s="53" t="s">
        <v>12</v>
      </c>
      <c r="K239" s="54"/>
      <c r="L239" s="55" t="n">
        <v>1500000000</v>
      </c>
      <c r="M239" s="55" t="n">
        <f aca="false">IF($H239="F",$L239,"  ")</f>
        <v>1500000000</v>
      </c>
      <c r="N239" s="55"/>
      <c r="O239" s="55"/>
      <c r="P239" s="56" t="str">
        <f aca="false">IF($H239="I",$L239,"  ")</f>
        <v>  </v>
      </c>
      <c r="Q239" s="56"/>
      <c r="R239" s="56"/>
      <c r="S239" s="57" t="str">
        <f aca="false">IF($H239="RIF",$L239,"  ")</f>
        <v>  </v>
      </c>
      <c r="T239" s="47" t="str">
        <f aca="false">IF(I239="N",L239,"")</f>
        <v/>
      </c>
      <c r="U239" s="48" t="n">
        <f aca="false">IF(I239="R",L239,"")</f>
        <v>1500000000</v>
      </c>
      <c r="V239" s="40" t="n">
        <f aca="false">L239-SUM(M239:S239)</f>
        <v>0</v>
      </c>
    </row>
    <row r="240" customFormat="false" ht="60" hidden="false" customHeight="true" outlineLevel="0" collapsed="false">
      <c r="A240" s="58"/>
      <c r="B240" s="27"/>
      <c r="C240" s="60"/>
      <c r="D240" s="60"/>
      <c r="E240" s="50" t="s">
        <v>22</v>
      </c>
      <c r="F240" s="42" t="n">
        <f aca="false">F239+1</f>
        <v>233</v>
      </c>
      <c r="G240" s="51" t="s">
        <v>314</v>
      </c>
      <c r="H240" s="52" t="s">
        <v>43</v>
      </c>
      <c r="I240" s="52" t="s">
        <v>34</v>
      </c>
      <c r="J240" s="53" t="s">
        <v>13</v>
      </c>
      <c r="K240" s="54"/>
      <c r="L240" s="55" t="n">
        <v>1500000000</v>
      </c>
      <c r="M240" s="55" t="str">
        <f aca="false">IF($H240="F",$L240,"  ")</f>
        <v>  </v>
      </c>
      <c r="N240" s="55" t="n">
        <v>1500000000</v>
      </c>
      <c r="O240" s="55"/>
      <c r="P240" s="56" t="str">
        <f aca="false">IF($H240="I",$L240,"  ")</f>
        <v>  </v>
      </c>
      <c r="Q240" s="56"/>
      <c r="R240" s="56"/>
      <c r="S240" s="57" t="str">
        <f aca="false">IF($H240="RIF",$L240,"  ")</f>
        <v>  </v>
      </c>
      <c r="T240" s="47" t="str">
        <f aca="false">IF(I240="N",L240,"")</f>
        <v/>
      </c>
      <c r="U240" s="48" t="n">
        <f aca="false">IF(I240="R",L240,"")</f>
        <v>1500000000</v>
      </c>
      <c r="V240" s="40" t="n">
        <f aca="false">L240-SUM(M240:S240)</f>
        <v>0</v>
      </c>
    </row>
    <row r="241" customFormat="false" ht="60" hidden="false" customHeight="true" outlineLevel="0" collapsed="false">
      <c r="A241" s="58"/>
      <c r="B241" s="27"/>
      <c r="C241" s="60"/>
      <c r="D241" s="60"/>
      <c r="E241" s="50" t="s">
        <v>22</v>
      </c>
      <c r="F241" s="42" t="n">
        <f aca="false">F240+1</f>
        <v>234</v>
      </c>
      <c r="G241" s="51" t="s">
        <v>315</v>
      </c>
      <c r="H241" s="52" t="s">
        <v>24</v>
      </c>
      <c r="I241" s="52" t="s">
        <v>34</v>
      </c>
      <c r="J241" s="53" t="s">
        <v>12</v>
      </c>
      <c r="K241" s="54"/>
      <c r="L241" s="55" t="n">
        <v>1000000000</v>
      </c>
      <c r="M241" s="55" t="n">
        <f aca="false">IF($H241="F",$L241,"  ")</f>
        <v>1000000000</v>
      </c>
      <c r="N241" s="55"/>
      <c r="O241" s="55"/>
      <c r="P241" s="56" t="str">
        <f aca="false">IF($H241="I",$L241,"  ")</f>
        <v>  </v>
      </c>
      <c r="Q241" s="56"/>
      <c r="R241" s="56"/>
      <c r="S241" s="57" t="str">
        <f aca="false">IF($H241="RIF",$L241,"  ")</f>
        <v>  </v>
      </c>
      <c r="T241" s="47" t="str">
        <f aca="false">IF(I241="N",L241,"")</f>
        <v/>
      </c>
      <c r="U241" s="48" t="n">
        <f aca="false">IF(I241="R",L241,"")</f>
        <v>1000000000</v>
      </c>
      <c r="V241" s="40" t="n">
        <f aca="false">L241-SUM(M241:S241)</f>
        <v>0</v>
      </c>
    </row>
    <row r="242" customFormat="false" ht="60" hidden="false" customHeight="true" outlineLevel="0" collapsed="false">
      <c r="A242" s="58"/>
      <c r="B242" s="27"/>
      <c r="C242" s="60"/>
      <c r="D242" s="60"/>
      <c r="E242" s="50" t="s">
        <v>22</v>
      </c>
      <c r="F242" s="42" t="n">
        <f aca="false">F241+1</f>
        <v>235</v>
      </c>
      <c r="G242" s="51" t="s">
        <v>316</v>
      </c>
      <c r="H242" s="52" t="s">
        <v>24</v>
      </c>
      <c r="I242" s="52" t="s">
        <v>34</v>
      </c>
      <c r="J242" s="53" t="s">
        <v>12</v>
      </c>
      <c r="K242" s="54"/>
      <c r="L242" s="55" t="n">
        <v>8472000000</v>
      </c>
      <c r="M242" s="55" t="n">
        <f aca="false">IF($H242="F",$L242,"  ")</f>
        <v>8472000000</v>
      </c>
      <c r="N242" s="55"/>
      <c r="O242" s="55"/>
      <c r="P242" s="56" t="str">
        <f aca="false">IF($H242="I",$L242,"  ")</f>
        <v>  </v>
      </c>
      <c r="Q242" s="56"/>
      <c r="R242" s="56"/>
      <c r="S242" s="57" t="str">
        <f aca="false">IF($H242="RIF",$L242,"  ")</f>
        <v>  </v>
      </c>
      <c r="T242" s="47" t="str">
        <f aca="false">IF(I242="N",L242,"")</f>
        <v/>
      </c>
      <c r="U242" s="48" t="n">
        <f aca="false">IF(I242="R",L242,"")</f>
        <v>8472000000</v>
      </c>
      <c r="V242" s="40" t="n">
        <f aca="false">L242-SUM(M242:S242)</f>
        <v>0</v>
      </c>
    </row>
    <row r="243" customFormat="false" ht="60" hidden="false" customHeight="true" outlineLevel="0" collapsed="false">
      <c r="A243" s="58"/>
      <c r="B243" s="27"/>
      <c r="C243" s="60"/>
      <c r="D243" s="60"/>
      <c r="E243" s="65" t="s">
        <v>27</v>
      </c>
      <c r="F243" s="42" t="n">
        <f aca="false">F242+1</f>
        <v>236</v>
      </c>
      <c r="G243" s="51" t="s">
        <v>118</v>
      </c>
      <c r="H243" s="52" t="s">
        <v>29</v>
      </c>
      <c r="I243" s="52" t="s">
        <v>34</v>
      </c>
      <c r="J243" s="53" t="s">
        <v>30</v>
      </c>
      <c r="K243" s="54" t="s">
        <v>67</v>
      </c>
      <c r="L243" s="55" t="n">
        <v>5330000000</v>
      </c>
      <c r="M243" s="55" t="str">
        <f aca="false">IF($H243="F",$L243,"  ")</f>
        <v>  </v>
      </c>
      <c r="N243" s="55"/>
      <c r="O243" s="55"/>
      <c r="P243" s="56"/>
      <c r="Q243" s="55" t="n">
        <v>5330000000</v>
      </c>
      <c r="R243" s="56"/>
      <c r="S243" s="57" t="str">
        <f aca="false">IF($H243="RIF",$L243,"  ")</f>
        <v>  </v>
      </c>
      <c r="T243" s="47" t="str">
        <f aca="false">IF(I243="N",L243,"")</f>
        <v/>
      </c>
      <c r="U243" s="48" t="n">
        <f aca="false">IF(I243="R",L243,"")</f>
        <v>5330000000</v>
      </c>
      <c r="V243" s="40" t="n">
        <f aca="false">L243-SUM(M243:S243)</f>
        <v>0</v>
      </c>
    </row>
    <row r="244" customFormat="false" ht="60" hidden="false" customHeight="true" outlineLevel="0" collapsed="false">
      <c r="A244" s="58" t="n">
        <v>67</v>
      </c>
      <c r="B244" s="27" t="s">
        <v>317</v>
      </c>
      <c r="C244" s="60" t="n">
        <v>2030</v>
      </c>
      <c r="D244" s="60" t="n">
        <v>2030</v>
      </c>
      <c r="E244" s="50" t="s">
        <v>22</v>
      </c>
      <c r="F244" s="42" t="n">
        <f aca="false">F243+1</f>
        <v>237</v>
      </c>
      <c r="G244" s="51" t="s">
        <v>169</v>
      </c>
      <c r="H244" s="52" t="s">
        <v>24</v>
      </c>
      <c r="I244" s="52" t="s">
        <v>25</v>
      </c>
      <c r="J244" s="53" t="s">
        <v>12</v>
      </c>
      <c r="K244" s="54"/>
      <c r="L244" s="55" t="n">
        <v>2900000000</v>
      </c>
      <c r="M244" s="55" t="n">
        <f aca="false">IF($H244="F",$L244,"  ")</f>
        <v>2900000000</v>
      </c>
      <c r="N244" s="55"/>
      <c r="O244" s="55"/>
      <c r="P244" s="56" t="str">
        <f aca="false">IF($H244="I",$L244,"  ")</f>
        <v>  </v>
      </c>
      <c r="Q244" s="56"/>
      <c r="R244" s="56"/>
      <c r="S244" s="57" t="str">
        <f aca="false">IF($H244="RIF",$L244,"  ")</f>
        <v>  </v>
      </c>
      <c r="T244" s="47" t="n">
        <f aca="false">IF(I244="N",L244,"")</f>
        <v>2900000000</v>
      </c>
      <c r="U244" s="48" t="str">
        <f aca="false">IF(I244="R",L244,"")</f>
        <v/>
      </c>
      <c r="V244" s="40" t="n">
        <f aca="false">L244-SUM(M244:S244)</f>
        <v>0</v>
      </c>
    </row>
    <row r="245" customFormat="false" ht="60" hidden="false" customHeight="true" outlineLevel="0" collapsed="false">
      <c r="A245" s="58"/>
      <c r="B245" s="27"/>
      <c r="C245" s="60"/>
      <c r="D245" s="60"/>
      <c r="E245" s="50" t="s">
        <v>22</v>
      </c>
      <c r="F245" s="42" t="n">
        <f aca="false">F244+1</f>
        <v>238</v>
      </c>
      <c r="G245" s="51" t="s">
        <v>42</v>
      </c>
      <c r="H245" s="52" t="s">
        <v>43</v>
      </c>
      <c r="I245" s="52" t="s">
        <v>34</v>
      </c>
      <c r="J245" s="53" t="s">
        <v>13</v>
      </c>
      <c r="K245" s="54"/>
      <c r="L245" s="55" t="n">
        <v>700000000</v>
      </c>
      <c r="M245" s="55" t="str">
        <f aca="false">IF($H245="F",$L245,"  ")</f>
        <v>  </v>
      </c>
      <c r="N245" s="55" t="n">
        <v>700000000</v>
      </c>
      <c r="O245" s="55"/>
      <c r="P245" s="56" t="str">
        <f aca="false">IF($H245="I",$L245,"  ")</f>
        <v>  </v>
      </c>
      <c r="Q245" s="56"/>
      <c r="R245" s="56"/>
      <c r="S245" s="57" t="str">
        <f aca="false">IF($H245="RIF",$L245,"  ")</f>
        <v>  </v>
      </c>
      <c r="T245" s="47" t="str">
        <f aca="false">IF(I245="N",L245,"")</f>
        <v/>
      </c>
      <c r="U245" s="48" t="n">
        <f aca="false">IF(I245="R",L245,"")</f>
        <v>700000000</v>
      </c>
      <c r="V245" s="40" t="n">
        <f aca="false">L245-SUM(M245:S245)</f>
        <v>0</v>
      </c>
    </row>
    <row r="246" customFormat="false" ht="60" hidden="false" customHeight="true" outlineLevel="0" collapsed="false">
      <c r="A246" s="58" t="n">
        <v>68</v>
      </c>
      <c r="B246" s="27" t="s">
        <v>318</v>
      </c>
      <c r="C246" s="60"/>
      <c r="D246" s="60" t="n">
        <v>1527</v>
      </c>
      <c r="E246" s="65" t="s">
        <v>27</v>
      </c>
      <c r="F246" s="42" t="n">
        <f aca="false">F245+1</f>
        <v>239</v>
      </c>
      <c r="G246" s="51" t="s">
        <v>319</v>
      </c>
      <c r="H246" s="52" t="s">
        <v>29</v>
      </c>
      <c r="I246" s="52" t="s">
        <v>34</v>
      </c>
      <c r="J246" s="53" t="s">
        <v>30</v>
      </c>
      <c r="K246" s="54" t="s">
        <v>37</v>
      </c>
      <c r="L246" s="55" t="n">
        <v>2904405000</v>
      </c>
      <c r="M246" s="55" t="str">
        <f aca="false">IF($H246="F",$L246,"  ")</f>
        <v>  </v>
      </c>
      <c r="N246" s="55"/>
      <c r="O246" s="55"/>
      <c r="P246" s="56"/>
      <c r="Q246" s="55" t="n">
        <f aca="false">L246</f>
        <v>2904405000</v>
      </c>
      <c r="R246" s="56"/>
      <c r="S246" s="57" t="str">
        <f aca="false">IF($H246="RIF",$L246,"  ")</f>
        <v>  </v>
      </c>
      <c r="T246" s="47" t="str">
        <f aca="false">IF(I246="N",L246,"")</f>
        <v/>
      </c>
      <c r="U246" s="48" t="n">
        <f aca="false">IF(I246="R",L246,"")</f>
        <v>2904405000</v>
      </c>
      <c r="V246" s="40" t="n">
        <f aca="false">L246-SUM(M246:S246)</f>
        <v>0</v>
      </c>
    </row>
    <row r="247" customFormat="false" ht="60" hidden="false" customHeight="true" outlineLevel="0" collapsed="false">
      <c r="A247" s="58" t="n">
        <v>69</v>
      </c>
      <c r="B247" s="27" t="s">
        <v>320</v>
      </c>
      <c r="C247" s="60" t="n">
        <v>9918</v>
      </c>
      <c r="D247" s="60" t="n">
        <v>9918</v>
      </c>
      <c r="E247" s="65" t="s">
        <v>27</v>
      </c>
      <c r="F247" s="42" t="n">
        <f aca="false">F246+1</f>
        <v>240</v>
      </c>
      <c r="G247" s="51" t="s">
        <v>106</v>
      </c>
      <c r="H247" s="52" t="s">
        <v>29</v>
      </c>
      <c r="I247" s="52" t="s">
        <v>34</v>
      </c>
      <c r="J247" s="53" t="s">
        <v>30</v>
      </c>
      <c r="K247" s="54" t="s">
        <v>37</v>
      </c>
      <c r="L247" s="55" t="n">
        <v>10266000000</v>
      </c>
      <c r="M247" s="55" t="str">
        <f aca="false">IF($H247="F",$L247,"  ")</f>
        <v>  </v>
      </c>
      <c r="N247" s="55"/>
      <c r="O247" s="55"/>
      <c r="P247" s="56"/>
      <c r="Q247" s="55" t="n">
        <v>10266000000</v>
      </c>
      <c r="R247" s="56"/>
      <c r="S247" s="57" t="str">
        <f aca="false">IF($H247="RIF",$L247,"  ")</f>
        <v>  </v>
      </c>
      <c r="T247" s="47" t="str">
        <f aca="false">IF(I247="N",L247,"")</f>
        <v/>
      </c>
      <c r="U247" s="48" t="n">
        <f aca="false">IF(I247="R",L247,"")</f>
        <v>10266000000</v>
      </c>
      <c r="V247" s="40" t="n">
        <f aca="false">L247-SUM(M247:S247)</f>
        <v>0</v>
      </c>
    </row>
    <row r="248" customFormat="false" ht="60" hidden="false" customHeight="true" outlineLevel="0" collapsed="false">
      <c r="A248" s="58"/>
      <c r="B248" s="27"/>
      <c r="C248" s="60"/>
      <c r="D248" s="60"/>
      <c r="E248" s="50" t="s">
        <v>22</v>
      </c>
      <c r="F248" s="42" t="n">
        <f aca="false">F247+1</f>
        <v>241</v>
      </c>
      <c r="G248" s="51" t="s">
        <v>321</v>
      </c>
      <c r="H248" s="52" t="s">
        <v>24</v>
      </c>
      <c r="I248" s="52" t="s">
        <v>34</v>
      </c>
      <c r="J248" s="53" t="s">
        <v>12</v>
      </c>
      <c r="K248" s="54"/>
      <c r="L248" s="55" t="n">
        <v>785000000</v>
      </c>
      <c r="M248" s="55" t="n">
        <f aca="false">IF($H248="F",$L248,"  ")</f>
        <v>785000000</v>
      </c>
      <c r="N248" s="55"/>
      <c r="O248" s="55"/>
      <c r="P248" s="56" t="str">
        <f aca="false">IF($H248="I",$L248,"  ")</f>
        <v>  </v>
      </c>
      <c r="Q248" s="56"/>
      <c r="R248" s="56"/>
      <c r="S248" s="57" t="str">
        <f aca="false">IF($H248="RIF",$L248,"  ")</f>
        <v>  </v>
      </c>
      <c r="T248" s="47" t="str">
        <f aca="false">IF(I248="N",L248,"")</f>
        <v/>
      </c>
      <c r="U248" s="48" t="n">
        <f aca="false">IF(I248="R",L248,"")</f>
        <v>785000000</v>
      </c>
      <c r="V248" s="40" t="n">
        <f aca="false">L248-SUM(M248:S248)</f>
        <v>0</v>
      </c>
    </row>
    <row r="249" customFormat="false" ht="60" hidden="false" customHeight="true" outlineLevel="0" collapsed="false">
      <c r="A249" s="58" t="n">
        <v>70</v>
      </c>
      <c r="B249" s="27" t="s">
        <v>322</v>
      </c>
      <c r="C249" s="60" t="n">
        <v>6326</v>
      </c>
      <c r="D249" s="60" t="n">
        <v>6326</v>
      </c>
      <c r="E249" s="50" t="s">
        <v>22</v>
      </c>
      <c r="F249" s="42" t="n">
        <f aca="false">F248+1</f>
        <v>242</v>
      </c>
      <c r="G249" s="51" t="s">
        <v>323</v>
      </c>
      <c r="H249" s="52" t="s">
        <v>24</v>
      </c>
      <c r="I249" s="52" t="s">
        <v>34</v>
      </c>
      <c r="J249" s="53" t="s">
        <v>12</v>
      </c>
      <c r="K249" s="54"/>
      <c r="L249" s="55" t="n">
        <v>1792570000</v>
      </c>
      <c r="M249" s="55" t="n">
        <f aca="false">IF($H249="F",$L249,"  ")</f>
        <v>1792570000</v>
      </c>
      <c r="N249" s="55"/>
      <c r="O249" s="55"/>
      <c r="P249" s="56" t="str">
        <f aca="false">IF($H249="I",$L249,"  ")</f>
        <v>  </v>
      </c>
      <c r="Q249" s="56"/>
      <c r="R249" s="56"/>
      <c r="S249" s="57" t="str">
        <f aca="false">IF($H249="RIF",$L249,"  ")</f>
        <v>  </v>
      </c>
      <c r="T249" s="47" t="str">
        <f aca="false">IF(I249="N",L249,"")</f>
        <v/>
      </c>
      <c r="U249" s="48" t="n">
        <f aca="false">IF(I249="R",L249,"")</f>
        <v>1792570000</v>
      </c>
      <c r="V249" s="40" t="n">
        <f aca="false">L249-SUM(M249:S249)</f>
        <v>0</v>
      </c>
    </row>
    <row r="250" customFormat="false" ht="60" hidden="false" customHeight="true" outlineLevel="0" collapsed="false">
      <c r="A250" s="58"/>
      <c r="B250" s="27"/>
      <c r="C250" s="60"/>
      <c r="D250" s="60"/>
      <c r="E250" s="50" t="s">
        <v>22</v>
      </c>
      <c r="F250" s="42" t="n">
        <f aca="false">F249+1</f>
        <v>243</v>
      </c>
      <c r="G250" s="51" t="s">
        <v>324</v>
      </c>
      <c r="H250" s="52" t="s">
        <v>24</v>
      </c>
      <c r="I250" s="52" t="s">
        <v>34</v>
      </c>
      <c r="J250" s="53" t="s">
        <v>12</v>
      </c>
      <c r="K250" s="54"/>
      <c r="L250" s="55" t="n">
        <v>774001000</v>
      </c>
      <c r="M250" s="55" t="n">
        <f aca="false">IF($H250="F",$L250,"  ")</f>
        <v>774001000</v>
      </c>
      <c r="N250" s="55"/>
      <c r="O250" s="55"/>
      <c r="P250" s="56" t="str">
        <f aca="false">IF($H250="I",$L250,"  ")</f>
        <v>  </v>
      </c>
      <c r="Q250" s="56"/>
      <c r="R250" s="56"/>
      <c r="S250" s="57" t="str">
        <f aca="false">IF($H250="RIF",$L250,"  ")</f>
        <v>  </v>
      </c>
      <c r="T250" s="47" t="str">
        <f aca="false">IF(I250="N",L250,"")</f>
        <v/>
      </c>
      <c r="U250" s="48" t="n">
        <f aca="false">IF(I250="R",L250,"")</f>
        <v>774001000</v>
      </c>
      <c r="V250" s="40" t="n">
        <f aca="false">L250-SUM(M250:S250)</f>
        <v>0</v>
      </c>
    </row>
    <row r="251" customFormat="false" ht="60" hidden="false" customHeight="true" outlineLevel="0" collapsed="false">
      <c r="A251" s="58"/>
      <c r="B251" s="27"/>
      <c r="C251" s="60"/>
      <c r="D251" s="60"/>
      <c r="E251" s="50" t="s">
        <v>22</v>
      </c>
      <c r="F251" s="42" t="n">
        <f aca="false">F250+1</f>
        <v>244</v>
      </c>
      <c r="G251" s="51" t="s">
        <v>325</v>
      </c>
      <c r="H251" s="52" t="s">
        <v>24</v>
      </c>
      <c r="I251" s="52" t="s">
        <v>34</v>
      </c>
      <c r="J251" s="53" t="s">
        <v>12</v>
      </c>
      <c r="K251" s="54"/>
      <c r="L251" s="55" t="n">
        <v>2230753000</v>
      </c>
      <c r="M251" s="55" t="n">
        <f aca="false">IF($H251="F",$L251,"  ")</f>
        <v>2230753000</v>
      </c>
      <c r="N251" s="55"/>
      <c r="O251" s="55"/>
      <c r="P251" s="56" t="str">
        <f aca="false">IF($H251="I",$L251,"  ")</f>
        <v>  </v>
      </c>
      <c r="Q251" s="56"/>
      <c r="R251" s="56"/>
      <c r="S251" s="57" t="str">
        <f aca="false">IF($H251="RIF",$L251,"  ")</f>
        <v>  </v>
      </c>
      <c r="T251" s="47" t="str">
        <f aca="false">IF(I251="N",L251,"")</f>
        <v/>
      </c>
      <c r="U251" s="48" t="n">
        <f aca="false">IF(I251="R",L251,"")</f>
        <v>2230753000</v>
      </c>
      <c r="V251" s="40" t="n">
        <f aca="false">L251-SUM(M251:S251)</f>
        <v>0</v>
      </c>
    </row>
    <row r="252" customFormat="false" ht="60" hidden="false" customHeight="true" outlineLevel="0" collapsed="false">
      <c r="A252" s="58"/>
      <c r="B252" s="27"/>
      <c r="C252" s="60"/>
      <c r="D252" s="60"/>
      <c r="E252" s="50" t="s">
        <v>22</v>
      </c>
      <c r="F252" s="42" t="n">
        <f aca="false">F251+1</f>
        <v>245</v>
      </c>
      <c r="G252" s="51" t="s">
        <v>326</v>
      </c>
      <c r="H252" s="52" t="s">
        <v>43</v>
      </c>
      <c r="I252" s="52" t="s">
        <v>34</v>
      </c>
      <c r="J252" s="53" t="s">
        <v>13</v>
      </c>
      <c r="K252" s="54"/>
      <c r="L252" s="55" t="n">
        <v>594658000</v>
      </c>
      <c r="M252" s="55" t="str">
        <f aca="false">IF($H252="F",$L252,"  ")</f>
        <v>  </v>
      </c>
      <c r="N252" s="55" t="n">
        <v>594658000</v>
      </c>
      <c r="O252" s="55"/>
      <c r="P252" s="56" t="str">
        <f aca="false">IF($H252="I",$L252,"  ")</f>
        <v>  </v>
      </c>
      <c r="Q252" s="56"/>
      <c r="R252" s="56"/>
      <c r="S252" s="57" t="str">
        <f aca="false">IF($H252="RIF",$L252,"  ")</f>
        <v>  </v>
      </c>
      <c r="T252" s="47" t="str">
        <f aca="false">IF(I252="N",L252,"")</f>
        <v/>
      </c>
      <c r="U252" s="48" t="n">
        <f aca="false">IF(I252="R",L252,"")</f>
        <v>594658000</v>
      </c>
      <c r="V252" s="40" t="n">
        <f aca="false">L252-SUM(M252:S252)</f>
        <v>0</v>
      </c>
    </row>
    <row r="253" customFormat="false" ht="60" hidden="false" customHeight="true" outlineLevel="0" collapsed="false">
      <c r="A253" s="58" t="n">
        <v>71</v>
      </c>
      <c r="B253" s="27" t="s">
        <v>327</v>
      </c>
      <c r="C253" s="60" t="n">
        <v>1623</v>
      </c>
      <c r="D253" s="60" t="n">
        <v>1623</v>
      </c>
      <c r="E253" s="50" t="s">
        <v>22</v>
      </c>
      <c r="F253" s="42" t="n">
        <f aca="false">F252+1</f>
        <v>246</v>
      </c>
      <c r="G253" s="51" t="s">
        <v>328</v>
      </c>
      <c r="H253" s="52" t="s">
        <v>24</v>
      </c>
      <c r="I253" s="52" t="s">
        <v>34</v>
      </c>
      <c r="J253" s="53" t="s">
        <v>12</v>
      </c>
      <c r="K253" s="54" t="s">
        <v>119</v>
      </c>
      <c r="L253" s="55" t="n">
        <v>3664000000</v>
      </c>
      <c r="M253" s="55" t="n">
        <f aca="false">IF($H253="F",$L253,"  ")</f>
        <v>3664000000</v>
      </c>
      <c r="N253" s="55"/>
      <c r="O253" s="55"/>
      <c r="P253" s="56" t="str">
        <f aca="false">IF($H253="I",$L253,"  ")</f>
        <v>  </v>
      </c>
      <c r="Q253" s="56"/>
      <c r="R253" s="56"/>
      <c r="S253" s="57" t="str">
        <f aca="false">IF($H253="RIF",$L253,"  ")</f>
        <v>  </v>
      </c>
      <c r="T253" s="47" t="str">
        <f aca="false">IF(I253="N",L253,"")</f>
        <v/>
      </c>
      <c r="U253" s="48" t="n">
        <f aca="false">IF(I253="R",L253,"")</f>
        <v>3664000000</v>
      </c>
      <c r="V253" s="40" t="n">
        <f aca="false">L253-SUM(M253:S253)</f>
        <v>0</v>
      </c>
    </row>
    <row r="254" customFormat="false" ht="60" hidden="false" customHeight="true" outlineLevel="0" collapsed="false">
      <c r="A254" s="58"/>
      <c r="B254" s="27"/>
      <c r="C254" s="60"/>
      <c r="D254" s="60"/>
      <c r="E254" s="65" t="s">
        <v>27</v>
      </c>
      <c r="F254" s="42" t="n">
        <f aca="false">F253+1</f>
        <v>247</v>
      </c>
      <c r="G254" s="51" t="s">
        <v>329</v>
      </c>
      <c r="H254" s="52" t="s">
        <v>29</v>
      </c>
      <c r="I254" s="52" t="s">
        <v>34</v>
      </c>
      <c r="J254" s="53" t="s">
        <v>30</v>
      </c>
      <c r="K254" s="54" t="s">
        <v>119</v>
      </c>
      <c r="L254" s="55" t="n">
        <v>5500000000</v>
      </c>
      <c r="M254" s="55" t="str">
        <f aca="false">IF($H254="F",$L254,"  ")</f>
        <v>  </v>
      </c>
      <c r="N254" s="55"/>
      <c r="O254" s="55"/>
      <c r="P254" s="56"/>
      <c r="Q254" s="55" t="n">
        <v>2000000000</v>
      </c>
      <c r="R254" s="55" t="n">
        <v>3500000000</v>
      </c>
      <c r="S254" s="57" t="str">
        <f aca="false">IF($H254="RIF",$L254,"  ")</f>
        <v>  </v>
      </c>
      <c r="T254" s="47" t="str">
        <f aca="false">IF(I254="N",L254,"")</f>
        <v/>
      </c>
      <c r="U254" s="48" t="n">
        <f aca="false">IF(I254="R",L254,"")</f>
        <v>5500000000</v>
      </c>
      <c r="V254" s="40" t="n">
        <f aca="false">L254-SUM(M254:S254)</f>
        <v>0</v>
      </c>
    </row>
    <row r="255" customFormat="false" ht="60" hidden="false" customHeight="true" outlineLevel="0" collapsed="false">
      <c r="A255" s="58" t="n">
        <v>72</v>
      </c>
      <c r="B255" s="27" t="s">
        <v>330</v>
      </c>
      <c r="C255" s="60" t="n">
        <v>1227</v>
      </c>
      <c r="D255" s="60" t="n">
        <v>1227</v>
      </c>
      <c r="E255" s="50" t="s">
        <v>22</v>
      </c>
      <c r="F255" s="42" t="n">
        <f aca="false">F254+1</f>
        <v>248</v>
      </c>
      <c r="G255" s="51" t="s">
        <v>331</v>
      </c>
      <c r="H255" s="52" t="s">
        <v>24</v>
      </c>
      <c r="I255" s="52" t="s">
        <v>34</v>
      </c>
      <c r="J255" s="53" t="s">
        <v>12</v>
      </c>
      <c r="K255" s="54"/>
      <c r="L255" s="55" t="n">
        <v>2000000000</v>
      </c>
      <c r="M255" s="55" t="n">
        <f aca="false">IF($H255="F",$L255,"  ")</f>
        <v>2000000000</v>
      </c>
      <c r="N255" s="55"/>
      <c r="O255" s="55"/>
      <c r="P255" s="56" t="str">
        <f aca="false">IF($H255="I",$L255,"  ")</f>
        <v>  </v>
      </c>
      <c r="Q255" s="56"/>
      <c r="R255" s="56"/>
      <c r="S255" s="57" t="str">
        <f aca="false">IF($H255="RIF",$L255,"  ")</f>
        <v>  </v>
      </c>
      <c r="T255" s="47" t="str">
        <f aca="false">IF(I255="N",L255,"")</f>
        <v/>
      </c>
      <c r="U255" s="48" t="n">
        <f aca="false">IF(I255="R",L255,"")</f>
        <v>2000000000</v>
      </c>
      <c r="V255" s="40" t="n">
        <f aca="false">L255-SUM(M255:S255)</f>
        <v>0</v>
      </c>
    </row>
    <row r="256" customFormat="false" ht="60" hidden="false" customHeight="true" outlineLevel="0" collapsed="false">
      <c r="A256" s="58"/>
      <c r="B256" s="27"/>
      <c r="C256" s="60"/>
      <c r="D256" s="60"/>
      <c r="E256" s="50" t="s">
        <v>22</v>
      </c>
      <c r="F256" s="42" t="n">
        <f aca="false">F255+1</f>
        <v>249</v>
      </c>
      <c r="G256" s="51" t="s">
        <v>118</v>
      </c>
      <c r="H256" s="52" t="s">
        <v>29</v>
      </c>
      <c r="I256" s="52" t="s">
        <v>34</v>
      </c>
      <c r="J256" s="53" t="s">
        <v>30</v>
      </c>
      <c r="K256" s="54" t="s">
        <v>26</v>
      </c>
      <c r="L256" s="55" t="n">
        <v>4500000000</v>
      </c>
      <c r="M256" s="55" t="str">
        <f aca="false">IF($H256="F",$L256,"  ")</f>
        <v>  </v>
      </c>
      <c r="N256" s="55"/>
      <c r="O256" s="55"/>
      <c r="P256" s="56"/>
      <c r="Q256" s="55" t="n">
        <v>4500000000</v>
      </c>
      <c r="R256" s="56"/>
      <c r="S256" s="57" t="str">
        <f aca="false">IF($H256="RIF",$L256,"  ")</f>
        <v>  </v>
      </c>
      <c r="T256" s="47" t="str">
        <f aca="false">IF(I256="N",L256,"")</f>
        <v/>
      </c>
      <c r="U256" s="48" t="n">
        <f aca="false">IF(I256="R",L256,"")</f>
        <v>4500000000</v>
      </c>
      <c r="V256" s="40" t="n">
        <f aca="false">L256-SUM(M256:S256)</f>
        <v>0</v>
      </c>
    </row>
    <row r="257" customFormat="false" ht="60" hidden="false" customHeight="true" outlineLevel="0" collapsed="false">
      <c r="A257" s="58"/>
      <c r="B257" s="27"/>
      <c r="C257" s="60"/>
      <c r="D257" s="60"/>
      <c r="E257" s="50" t="s">
        <v>22</v>
      </c>
      <c r="F257" s="42" t="n">
        <f aca="false">F256+1</f>
        <v>250</v>
      </c>
      <c r="G257" s="51" t="s">
        <v>332</v>
      </c>
      <c r="H257" s="52" t="s">
        <v>29</v>
      </c>
      <c r="I257" s="52" t="s">
        <v>34</v>
      </c>
      <c r="J257" s="53" t="s">
        <v>30</v>
      </c>
      <c r="K257" s="54" t="s">
        <v>26</v>
      </c>
      <c r="L257" s="55" t="n">
        <v>3190494000</v>
      </c>
      <c r="M257" s="55" t="str">
        <f aca="false">IF($H257="F",$L257,"  ")</f>
        <v>  </v>
      </c>
      <c r="N257" s="55"/>
      <c r="O257" s="55"/>
      <c r="P257" s="55" t="n">
        <f aca="false">IF($H257="I",$L257,"  ")</f>
        <v>3190494000</v>
      </c>
      <c r="Q257" s="56"/>
      <c r="R257" s="56"/>
      <c r="S257" s="57" t="str">
        <f aca="false">IF($H257="RIF",$L257,"  ")</f>
        <v>  </v>
      </c>
      <c r="T257" s="47" t="str">
        <f aca="false">IF(I257="N",L257,"")</f>
        <v/>
      </c>
      <c r="U257" s="48" t="n">
        <f aca="false">IF(I257="R",L257,"")</f>
        <v>3190494000</v>
      </c>
      <c r="V257" s="40" t="n">
        <f aca="false">L257-SUM(M257:S257)</f>
        <v>0</v>
      </c>
    </row>
    <row r="258" customFormat="false" ht="60" hidden="false" customHeight="true" outlineLevel="0" collapsed="false">
      <c r="A258" s="58" t="n">
        <v>73</v>
      </c>
      <c r="B258" s="27" t="s">
        <v>333</v>
      </c>
      <c r="C258" s="60" t="n">
        <v>6388</v>
      </c>
      <c r="D258" s="60" t="n">
        <v>6388</v>
      </c>
      <c r="E258" s="65" t="s">
        <v>22</v>
      </c>
      <c r="F258" s="42" t="n">
        <f aca="false">F257+1</f>
        <v>251</v>
      </c>
      <c r="G258" s="51" t="s">
        <v>334</v>
      </c>
      <c r="H258" s="52" t="s">
        <v>24</v>
      </c>
      <c r="I258" s="52" t="s">
        <v>34</v>
      </c>
      <c r="J258" s="53" t="s">
        <v>12</v>
      </c>
      <c r="K258" s="54"/>
      <c r="L258" s="55" t="n">
        <v>3000000000</v>
      </c>
      <c r="M258" s="55" t="n">
        <f aca="false">IF($H258="F",$L258,"  ")</f>
        <v>3000000000</v>
      </c>
      <c r="N258" s="55"/>
      <c r="O258" s="55"/>
      <c r="P258" s="56" t="str">
        <f aca="false">IF($H258="I",$L258,"  ")</f>
        <v>  </v>
      </c>
      <c r="Q258" s="56"/>
      <c r="R258" s="56"/>
      <c r="S258" s="57" t="str">
        <f aca="false">IF($H258="RIF",$L258,"  ")</f>
        <v>  </v>
      </c>
      <c r="T258" s="47" t="str">
        <f aca="false">IF(I258="N",L258,"")</f>
        <v/>
      </c>
      <c r="U258" s="48" t="n">
        <f aca="false">IF(I258="R",L258,"")</f>
        <v>3000000000</v>
      </c>
      <c r="V258" s="40" t="n">
        <f aca="false">L258-SUM(M258:S258)</f>
        <v>0</v>
      </c>
    </row>
    <row r="259" customFormat="false" ht="60" hidden="false" customHeight="true" outlineLevel="0" collapsed="false">
      <c r="A259" s="58"/>
      <c r="B259" s="27"/>
      <c r="C259" s="60"/>
      <c r="D259" s="60"/>
      <c r="E259" s="65"/>
      <c r="F259" s="42" t="n">
        <f aca="false">F258+1</f>
        <v>252</v>
      </c>
      <c r="G259" s="51"/>
      <c r="H259" s="52" t="s">
        <v>43</v>
      </c>
      <c r="I259" s="52" t="s">
        <v>34</v>
      </c>
      <c r="J259" s="53" t="s">
        <v>13</v>
      </c>
      <c r="K259" s="54"/>
      <c r="L259" s="55" t="n">
        <v>400000000</v>
      </c>
      <c r="M259" s="55"/>
      <c r="N259" s="55" t="n">
        <f aca="false">L259</f>
        <v>400000000</v>
      </c>
      <c r="O259" s="55"/>
      <c r="P259" s="56" t="str">
        <f aca="false">IF($H259="I",$L259,"  ")</f>
        <v>  </v>
      </c>
      <c r="Q259" s="56"/>
      <c r="R259" s="56"/>
      <c r="S259" s="57" t="str">
        <f aca="false">IF($H259="RIF",$L259,"  ")</f>
        <v>  </v>
      </c>
      <c r="T259" s="47" t="str">
        <f aca="false">IF(I259="N",L259,"")</f>
        <v/>
      </c>
      <c r="U259" s="48" t="n">
        <f aca="false">IF(I259="R",L259,"")</f>
        <v>400000000</v>
      </c>
      <c r="V259" s="40" t="n">
        <f aca="false">L259-SUM(M259:S259)</f>
        <v>0</v>
      </c>
    </row>
    <row r="260" customFormat="false" ht="60" hidden="false" customHeight="true" outlineLevel="0" collapsed="false">
      <c r="A260" s="58"/>
      <c r="B260" s="27"/>
      <c r="C260" s="60"/>
      <c r="D260" s="60"/>
      <c r="E260" s="65" t="s">
        <v>27</v>
      </c>
      <c r="F260" s="42" t="n">
        <f aca="false">F259+1</f>
        <v>253</v>
      </c>
      <c r="G260" s="51" t="s">
        <v>106</v>
      </c>
      <c r="H260" s="52" t="s">
        <v>29</v>
      </c>
      <c r="I260" s="52" t="s">
        <v>34</v>
      </c>
      <c r="J260" s="53" t="s">
        <v>30</v>
      </c>
      <c r="K260" s="54" t="s">
        <v>37</v>
      </c>
      <c r="L260" s="55" t="n">
        <v>15898000000</v>
      </c>
      <c r="M260" s="55"/>
      <c r="N260" s="55"/>
      <c r="O260" s="55"/>
      <c r="P260" s="56"/>
      <c r="Q260" s="55" t="n">
        <f aca="false">IF($H260="I",$L260,"  ")</f>
        <v>15898000000</v>
      </c>
      <c r="R260" s="56"/>
      <c r="S260" s="57" t="str">
        <f aca="false">IF($H260="RIF",$L260,"  ")</f>
        <v>  </v>
      </c>
      <c r="T260" s="47" t="str">
        <f aca="false">IF(I260="N",L260,"")</f>
        <v/>
      </c>
      <c r="U260" s="48" t="n">
        <f aca="false">IF(I260="R",L260,"")</f>
        <v>15898000000</v>
      </c>
      <c r="V260" s="40" t="n">
        <f aca="false">L260-SUM(M260:S260)</f>
        <v>0</v>
      </c>
    </row>
    <row r="261" customFormat="false" ht="60" hidden="false" customHeight="true" outlineLevel="0" collapsed="false">
      <c r="A261" s="58"/>
      <c r="B261" s="27"/>
      <c r="C261" s="60"/>
      <c r="D261" s="60"/>
      <c r="E261" s="65" t="s">
        <v>27</v>
      </c>
      <c r="F261" s="42" t="n">
        <f aca="false">F260+1</f>
        <v>254</v>
      </c>
      <c r="G261" s="51" t="s">
        <v>335</v>
      </c>
      <c r="H261" s="52" t="s">
        <v>43</v>
      </c>
      <c r="I261" s="52" t="s">
        <v>25</v>
      </c>
      <c r="J261" s="53" t="s">
        <v>13</v>
      </c>
      <c r="K261" s="54" t="s">
        <v>26</v>
      </c>
      <c r="L261" s="55" t="n">
        <v>4453421000</v>
      </c>
      <c r="M261" s="55"/>
      <c r="N261" s="55" t="n">
        <v>4453421000</v>
      </c>
      <c r="O261" s="55"/>
      <c r="P261" s="56"/>
      <c r="Q261" s="55"/>
      <c r="R261" s="56"/>
      <c r="S261" s="57" t="str">
        <f aca="false">IF($H261="RIF",$L261,"  ")</f>
        <v>  </v>
      </c>
      <c r="T261" s="47" t="n">
        <f aca="false">IF(I261="N",L261,"")</f>
        <v>4453421000</v>
      </c>
      <c r="U261" s="48" t="str">
        <f aca="false">IF(I261="R",L261,"")</f>
        <v/>
      </c>
      <c r="V261" s="40" t="n">
        <f aca="false">L261-SUM(M261:S261)</f>
        <v>0</v>
      </c>
    </row>
    <row r="262" customFormat="false" ht="60" hidden="false" customHeight="true" outlineLevel="0" collapsed="false">
      <c r="A262" s="58"/>
      <c r="B262" s="27"/>
      <c r="C262" s="60"/>
      <c r="D262" s="60"/>
      <c r="E262" s="65" t="s">
        <v>27</v>
      </c>
      <c r="F262" s="42" t="n">
        <f aca="false">F261+1</f>
        <v>255</v>
      </c>
      <c r="G262" s="51" t="s">
        <v>336</v>
      </c>
      <c r="H262" s="52" t="s">
        <v>29</v>
      </c>
      <c r="I262" s="52" t="s">
        <v>25</v>
      </c>
      <c r="J262" s="53" t="s">
        <v>30</v>
      </c>
      <c r="K262" s="54" t="s">
        <v>119</v>
      </c>
      <c r="L262" s="55" t="n">
        <v>4126500000</v>
      </c>
      <c r="M262" s="55" t="str">
        <f aca="false">IF($H262="F",$L262,"  ")</f>
        <v>  </v>
      </c>
      <c r="N262" s="55"/>
      <c r="O262" s="55"/>
      <c r="P262" s="56"/>
      <c r="Q262" s="55" t="n">
        <v>545727577</v>
      </c>
      <c r="R262" s="55" t="n">
        <v>3580772423</v>
      </c>
      <c r="S262" s="57" t="str">
        <f aca="false">IF($H262="RIF",$L262,"  ")</f>
        <v>  </v>
      </c>
      <c r="T262" s="47" t="n">
        <f aca="false">IF(I262="N",L262,"")</f>
        <v>4126500000</v>
      </c>
      <c r="U262" s="48" t="str">
        <f aca="false">IF(I262="R",L262,"")</f>
        <v/>
      </c>
      <c r="V262" s="40" t="n">
        <f aca="false">L262-SUM(M262:S262)</f>
        <v>0</v>
      </c>
    </row>
    <row r="263" customFormat="false" ht="60" hidden="false" customHeight="true" outlineLevel="0" collapsed="false">
      <c r="A263" s="58" t="n">
        <v>74</v>
      </c>
      <c r="B263" s="27" t="s">
        <v>337</v>
      </c>
      <c r="C263" s="60" t="n">
        <v>630</v>
      </c>
      <c r="D263" s="60" t="n">
        <v>630</v>
      </c>
      <c r="E263" s="50" t="s">
        <v>22</v>
      </c>
      <c r="F263" s="42" t="n">
        <f aca="false">F262+1</f>
        <v>256</v>
      </c>
      <c r="G263" s="51" t="s">
        <v>338</v>
      </c>
      <c r="H263" s="52" t="s">
        <v>24</v>
      </c>
      <c r="I263" s="52" t="s">
        <v>34</v>
      </c>
      <c r="J263" s="53" t="s">
        <v>12</v>
      </c>
      <c r="K263" s="54"/>
      <c r="L263" s="55" t="n">
        <v>400000000</v>
      </c>
      <c r="M263" s="55" t="n">
        <f aca="false">IF($H263="F",$L263,"  ")</f>
        <v>400000000</v>
      </c>
      <c r="N263" s="55"/>
      <c r="O263" s="55"/>
      <c r="P263" s="56" t="str">
        <f aca="false">IF($H263="I",$L263,"  ")</f>
        <v>  </v>
      </c>
      <c r="Q263" s="56"/>
      <c r="R263" s="56"/>
      <c r="S263" s="57" t="str">
        <f aca="false">IF($H263="RIF",$L263,"  ")</f>
        <v>  </v>
      </c>
      <c r="T263" s="47" t="str">
        <f aca="false">IF(I263="N",L263,"")</f>
        <v/>
      </c>
      <c r="U263" s="48" t="n">
        <f aca="false">IF(I263="R",L263,"")</f>
        <v>400000000</v>
      </c>
      <c r="V263" s="40" t="n">
        <f aca="false">L263-SUM(M263:S263)</f>
        <v>0</v>
      </c>
    </row>
    <row r="264" customFormat="false" ht="60" hidden="false" customHeight="true" outlineLevel="0" collapsed="false">
      <c r="A264" s="58"/>
      <c r="B264" s="27"/>
      <c r="C264" s="60"/>
      <c r="D264" s="60"/>
      <c r="E264" s="50" t="s">
        <v>27</v>
      </c>
      <c r="F264" s="42" t="n">
        <f aca="false">F263+1</f>
        <v>257</v>
      </c>
      <c r="G264" s="51" t="s">
        <v>106</v>
      </c>
      <c r="H264" s="52" t="s">
        <v>24</v>
      </c>
      <c r="I264" s="52" t="s">
        <v>34</v>
      </c>
      <c r="J264" s="53" t="s">
        <v>30</v>
      </c>
      <c r="K264" s="54" t="s">
        <v>37</v>
      </c>
      <c r="L264" s="55" t="n">
        <v>1403549844</v>
      </c>
      <c r="M264" s="55"/>
      <c r="N264" s="55"/>
      <c r="O264" s="55"/>
      <c r="P264" s="56"/>
      <c r="Q264" s="55" t="n">
        <v>1403549844</v>
      </c>
      <c r="R264" s="56"/>
      <c r="S264" s="57" t="str">
        <f aca="false">IF($H264="RIF",$L264,"  ")</f>
        <v>  </v>
      </c>
      <c r="T264" s="47" t="str">
        <f aca="false">IF(I264="N",L264,"")</f>
        <v/>
      </c>
      <c r="U264" s="48" t="n">
        <f aca="false">IF(I264="R",L264,"")</f>
        <v>1403549844</v>
      </c>
      <c r="V264" s="40" t="n">
        <f aca="false">L264-SUM(M264:S264)</f>
        <v>0</v>
      </c>
    </row>
    <row r="265" customFormat="false" ht="60" hidden="false" customHeight="true" outlineLevel="0" collapsed="false">
      <c r="A265" s="58"/>
      <c r="B265" s="27"/>
      <c r="C265" s="60"/>
      <c r="D265" s="60"/>
      <c r="E265" s="50" t="s">
        <v>22</v>
      </c>
      <c r="F265" s="42" t="n">
        <f aca="false">F264+1</f>
        <v>258</v>
      </c>
      <c r="G265" s="51" t="s">
        <v>339</v>
      </c>
      <c r="H265" s="52" t="s">
        <v>43</v>
      </c>
      <c r="I265" s="52" t="s">
        <v>34</v>
      </c>
      <c r="J265" s="53" t="s">
        <v>13</v>
      </c>
      <c r="K265" s="54"/>
      <c r="L265" s="55" t="n">
        <v>150000000</v>
      </c>
      <c r="M265" s="55" t="str">
        <f aca="false">IF($H265="F",$L265,"  ")</f>
        <v>  </v>
      </c>
      <c r="N265" s="55" t="n">
        <v>150000000</v>
      </c>
      <c r="O265" s="55"/>
      <c r="P265" s="56" t="str">
        <f aca="false">IF($H265="I",$L265,"  ")</f>
        <v>  </v>
      </c>
      <c r="Q265" s="56"/>
      <c r="R265" s="56"/>
      <c r="S265" s="57" t="str">
        <f aca="false">IF($H265="RIF",$L265,"  ")</f>
        <v>  </v>
      </c>
      <c r="T265" s="47" t="str">
        <f aca="false">IF(I265="N",L265,"")</f>
        <v/>
      </c>
      <c r="U265" s="48" t="n">
        <f aca="false">IF(I265="R",L265,"")</f>
        <v>150000000</v>
      </c>
      <c r="V265" s="40" t="n">
        <f aca="false">L265-SUM(M265:S265)</f>
        <v>0</v>
      </c>
    </row>
    <row r="266" customFormat="false" ht="60" hidden="false" customHeight="true" outlineLevel="0" collapsed="false">
      <c r="A266" s="58" t="n">
        <v>75</v>
      </c>
      <c r="B266" s="27" t="s">
        <v>340</v>
      </c>
      <c r="C266" s="60" t="n">
        <v>3979</v>
      </c>
      <c r="D266" s="60" t="n">
        <v>3979</v>
      </c>
      <c r="E266" s="50" t="s">
        <v>22</v>
      </c>
      <c r="F266" s="42" t="n">
        <f aca="false">F265+1</f>
        <v>259</v>
      </c>
      <c r="G266" s="51" t="s">
        <v>341</v>
      </c>
      <c r="H266" s="52" t="s">
        <v>24</v>
      </c>
      <c r="I266" s="52" t="s">
        <v>34</v>
      </c>
      <c r="J266" s="53" t="s">
        <v>12</v>
      </c>
      <c r="K266" s="54"/>
      <c r="L266" s="55" t="n">
        <v>1000000000</v>
      </c>
      <c r="M266" s="55" t="n">
        <f aca="false">IF($H266="F",$L266,"  ")</f>
        <v>1000000000</v>
      </c>
      <c r="N266" s="55"/>
      <c r="O266" s="55"/>
      <c r="P266" s="56" t="str">
        <f aca="false">IF($H266="I",$L266,"  ")</f>
        <v>  </v>
      </c>
      <c r="Q266" s="56"/>
      <c r="R266" s="56"/>
      <c r="S266" s="57" t="str">
        <f aca="false">IF($H266="RIF",$L266,"  ")</f>
        <v>  </v>
      </c>
      <c r="T266" s="47" t="str">
        <f aca="false">IF(I266="N",L266,"")</f>
        <v/>
      </c>
      <c r="U266" s="48" t="n">
        <f aca="false">IF(I266="R",L266,"")</f>
        <v>1000000000</v>
      </c>
      <c r="V266" s="40" t="n">
        <f aca="false">L266-SUM(M266:S266)</f>
        <v>0</v>
      </c>
    </row>
    <row r="267" customFormat="false" ht="60" hidden="false" customHeight="true" outlineLevel="0" collapsed="false">
      <c r="A267" s="58"/>
      <c r="B267" s="27"/>
      <c r="C267" s="60"/>
      <c r="D267" s="60"/>
      <c r="E267" s="50" t="s">
        <v>22</v>
      </c>
      <c r="F267" s="42" t="n">
        <f aca="false">F266+1</f>
        <v>260</v>
      </c>
      <c r="G267" s="51" t="s">
        <v>342</v>
      </c>
      <c r="H267" s="52" t="s">
        <v>24</v>
      </c>
      <c r="I267" s="52" t="s">
        <v>34</v>
      </c>
      <c r="J267" s="53" t="s">
        <v>12</v>
      </c>
      <c r="K267" s="54"/>
      <c r="L267" s="55" t="n">
        <v>1467000000</v>
      </c>
      <c r="M267" s="55" t="n">
        <f aca="false">IF($H267="F",$L267,"  ")</f>
        <v>1467000000</v>
      </c>
      <c r="N267" s="55"/>
      <c r="O267" s="55"/>
      <c r="P267" s="56" t="str">
        <f aca="false">IF($H267="I",$L267,"  ")</f>
        <v>  </v>
      </c>
      <c r="Q267" s="56"/>
      <c r="R267" s="56"/>
      <c r="S267" s="57" t="str">
        <f aca="false">IF($H267="RIF",$L267,"  ")</f>
        <v>  </v>
      </c>
      <c r="T267" s="47" t="str">
        <f aca="false">IF(I267="N",L267,"")</f>
        <v/>
      </c>
      <c r="U267" s="48" t="n">
        <f aca="false">IF(I267="R",L267,"")</f>
        <v>1467000000</v>
      </c>
      <c r="V267" s="40" t="n">
        <f aca="false">L267-SUM(M267:S267)</f>
        <v>0</v>
      </c>
    </row>
    <row r="268" customFormat="false" ht="60" hidden="false" customHeight="true" outlineLevel="0" collapsed="false">
      <c r="A268" s="58"/>
      <c r="B268" s="27"/>
      <c r="C268" s="60"/>
      <c r="D268" s="60"/>
      <c r="E268" s="50" t="s">
        <v>22</v>
      </c>
      <c r="F268" s="42" t="n">
        <f aca="false">F267+1</f>
        <v>261</v>
      </c>
      <c r="G268" s="51" t="s">
        <v>91</v>
      </c>
      <c r="H268" s="52" t="s">
        <v>43</v>
      </c>
      <c r="I268" s="52" t="s">
        <v>34</v>
      </c>
      <c r="J268" s="53" t="s">
        <v>13</v>
      </c>
      <c r="K268" s="54"/>
      <c r="L268" s="55" t="n">
        <v>500000000</v>
      </c>
      <c r="M268" s="55" t="str">
        <f aca="false">IF($H268="F",$L268,"  ")</f>
        <v>  </v>
      </c>
      <c r="N268" s="55" t="n">
        <v>500000000</v>
      </c>
      <c r="O268" s="55"/>
      <c r="P268" s="56" t="str">
        <f aca="false">IF($H268="I",$L268,"  ")</f>
        <v>  </v>
      </c>
      <c r="Q268" s="56"/>
      <c r="R268" s="56"/>
      <c r="S268" s="57" t="str">
        <f aca="false">IF($H268="RIF",$L268,"  ")</f>
        <v>  </v>
      </c>
      <c r="T268" s="47" t="str">
        <f aca="false">IF(I268="N",L268,"")</f>
        <v/>
      </c>
      <c r="U268" s="48" t="n">
        <f aca="false">IF(I268="R",L268,"")</f>
        <v>500000000</v>
      </c>
      <c r="V268" s="40" t="n">
        <f aca="false">L268-SUM(M268:S268)</f>
        <v>0</v>
      </c>
    </row>
    <row r="269" customFormat="false" ht="60" hidden="false" customHeight="true" outlineLevel="0" collapsed="false">
      <c r="A269" s="58"/>
      <c r="B269" s="27"/>
      <c r="C269" s="60"/>
      <c r="D269" s="60"/>
      <c r="E269" s="50" t="s">
        <v>27</v>
      </c>
      <c r="F269" s="42" t="n">
        <f aca="false">F268+1</f>
        <v>262</v>
      </c>
      <c r="G269" s="51" t="s">
        <v>106</v>
      </c>
      <c r="H269" s="52" t="s">
        <v>29</v>
      </c>
      <c r="I269" s="52" t="s">
        <v>34</v>
      </c>
      <c r="J269" s="53" t="s">
        <v>30</v>
      </c>
      <c r="K269" s="54" t="s">
        <v>37</v>
      </c>
      <c r="L269" s="55" t="n">
        <v>2559140951</v>
      </c>
      <c r="M269" s="55" t="str">
        <f aca="false">IF($H269="F",$L269,"  ")</f>
        <v>  </v>
      </c>
      <c r="N269" s="55"/>
      <c r="O269" s="55"/>
      <c r="P269" s="56"/>
      <c r="Q269" s="55" t="n">
        <f aca="false">IF($H269="I",$L269,"  ")</f>
        <v>2559140951</v>
      </c>
      <c r="R269" s="56"/>
      <c r="S269" s="57" t="str">
        <f aca="false">IF($H269="RIF",$L269,"  ")</f>
        <v>  </v>
      </c>
      <c r="T269" s="47" t="str">
        <f aca="false">IF(I269="N",L269,"")</f>
        <v/>
      </c>
      <c r="U269" s="48" t="n">
        <f aca="false">IF(I269="R",L269,"")</f>
        <v>2559140951</v>
      </c>
      <c r="V269" s="40" t="n">
        <f aca="false">L269-SUM(M269:S269)</f>
        <v>0</v>
      </c>
    </row>
    <row r="270" customFormat="false" ht="60" hidden="false" customHeight="true" outlineLevel="0" collapsed="false">
      <c r="A270" s="58"/>
      <c r="B270" s="27"/>
      <c r="C270" s="60"/>
      <c r="D270" s="60"/>
      <c r="E270" s="65" t="s">
        <v>27</v>
      </c>
      <c r="F270" s="42" t="n">
        <f aca="false">F269+1</f>
        <v>263</v>
      </c>
      <c r="G270" s="51" t="s">
        <v>343</v>
      </c>
      <c r="H270" s="52" t="s">
        <v>24</v>
      </c>
      <c r="I270" s="52" t="s">
        <v>25</v>
      </c>
      <c r="J270" s="53" t="s">
        <v>12</v>
      </c>
      <c r="K270" s="54" t="s">
        <v>26</v>
      </c>
      <c r="L270" s="55" t="n">
        <v>1000000000</v>
      </c>
      <c r="M270" s="55" t="n">
        <f aca="false">IF($H270="F",$L270,"  ")</f>
        <v>1000000000</v>
      </c>
      <c r="N270" s="55"/>
      <c r="O270" s="55"/>
      <c r="P270" s="56" t="str">
        <f aca="false">IF($H270="I",$L270,"  ")</f>
        <v>  </v>
      </c>
      <c r="Q270" s="56"/>
      <c r="R270" s="56"/>
      <c r="S270" s="57" t="str">
        <f aca="false">IF($H270="RIF",$L270,"  ")</f>
        <v>  </v>
      </c>
      <c r="T270" s="47" t="n">
        <f aca="false">IF(I270="N",L270,"")</f>
        <v>1000000000</v>
      </c>
      <c r="U270" s="48" t="str">
        <f aca="false">IF(I270="R",L270,"")</f>
        <v/>
      </c>
      <c r="V270" s="40" t="n">
        <f aca="false">L270-SUM(M270:S270)</f>
        <v>0</v>
      </c>
    </row>
    <row r="271" customFormat="false" ht="60" hidden="false" customHeight="true" outlineLevel="0" collapsed="false">
      <c r="A271" s="58"/>
      <c r="B271" s="27"/>
      <c r="C271" s="60"/>
      <c r="D271" s="60"/>
      <c r="E271" s="65" t="s">
        <v>27</v>
      </c>
      <c r="F271" s="42" t="n">
        <f aca="false">F270+1</f>
        <v>264</v>
      </c>
      <c r="G271" s="51" t="s">
        <v>344</v>
      </c>
      <c r="H271" s="52" t="s">
        <v>29</v>
      </c>
      <c r="I271" s="52" t="s">
        <v>25</v>
      </c>
      <c r="J271" s="53" t="s">
        <v>30</v>
      </c>
      <c r="K271" s="54" t="s">
        <v>26</v>
      </c>
      <c r="L271" s="55" t="n">
        <v>420737000</v>
      </c>
      <c r="M271" s="55" t="str">
        <f aca="false">IF($H271="F",$L271,"  ")</f>
        <v>  </v>
      </c>
      <c r="N271" s="55"/>
      <c r="O271" s="55"/>
      <c r="P271" s="56"/>
      <c r="Q271" s="56"/>
      <c r="R271" s="55" t="n">
        <v>420737000</v>
      </c>
      <c r="S271" s="57" t="str">
        <f aca="false">IF($H271="RIF",$L271,"  ")</f>
        <v>  </v>
      </c>
      <c r="T271" s="47" t="n">
        <f aca="false">IF(I271="N",L271,"")</f>
        <v>420737000</v>
      </c>
      <c r="U271" s="48" t="str">
        <f aca="false">IF(I271="R",L271,"")</f>
        <v/>
      </c>
      <c r="V271" s="40" t="n">
        <f aca="false">L271-SUM(M271:S271)</f>
        <v>0</v>
      </c>
    </row>
    <row r="272" customFormat="false" ht="60" hidden="false" customHeight="true" outlineLevel="0" collapsed="false">
      <c r="A272" s="58" t="n">
        <v>76</v>
      </c>
      <c r="B272" s="27" t="s">
        <v>345</v>
      </c>
      <c r="C272" s="60" t="n">
        <v>5232</v>
      </c>
      <c r="D272" s="60" t="n">
        <v>5232</v>
      </c>
      <c r="E272" s="50" t="s">
        <v>22</v>
      </c>
      <c r="F272" s="42" t="n">
        <f aca="false">F271+1</f>
        <v>265</v>
      </c>
      <c r="G272" s="51" t="s">
        <v>91</v>
      </c>
      <c r="H272" s="52" t="s">
        <v>43</v>
      </c>
      <c r="I272" s="52" t="s">
        <v>34</v>
      </c>
      <c r="J272" s="53" t="s">
        <v>13</v>
      </c>
      <c r="K272" s="54"/>
      <c r="L272" s="55" t="n">
        <v>500000000</v>
      </c>
      <c r="M272" s="55" t="str">
        <f aca="false">IF($H272="F",$L272,"  ")</f>
        <v>  </v>
      </c>
      <c r="N272" s="55" t="n">
        <v>500000000</v>
      </c>
      <c r="O272" s="55"/>
      <c r="P272" s="56" t="str">
        <f aca="false">IF($H272="I",$L272,"  ")</f>
        <v>  </v>
      </c>
      <c r="Q272" s="56"/>
      <c r="R272" s="56"/>
      <c r="S272" s="57" t="str">
        <f aca="false">IF($H272="RIF",$L272,"  ")</f>
        <v>  </v>
      </c>
      <c r="T272" s="47" t="str">
        <f aca="false">IF(I272="N",L272,"")</f>
        <v/>
      </c>
      <c r="U272" s="48" t="n">
        <f aca="false">IF(I272="R",L272,"")</f>
        <v>500000000</v>
      </c>
      <c r="V272" s="40" t="n">
        <f aca="false">L272-SUM(M272:S272)</f>
        <v>0</v>
      </c>
    </row>
    <row r="273" customFormat="false" ht="60" hidden="false" customHeight="true" outlineLevel="0" collapsed="false">
      <c r="A273" s="58" t="n">
        <v>77</v>
      </c>
      <c r="B273" s="27" t="s">
        <v>346</v>
      </c>
      <c r="C273" s="60" t="n">
        <v>4066</v>
      </c>
      <c r="D273" s="60" t="n">
        <v>4066</v>
      </c>
      <c r="E273" s="65" t="s">
        <v>27</v>
      </c>
      <c r="F273" s="42" t="n">
        <f aca="false">F272+1</f>
        <v>266</v>
      </c>
      <c r="G273" s="69" t="s">
        <v>42</v>
      </c>
      <c r="H273" s="52" t="s">
        <v>43</v>
      </c>
      <c r="I273" s="52" t="s">
        <v>34</v>
      </c>
      <c r="J273" s="53" t="s">
        <v>13</v>
      </c>
      <c r="K273" s="54" t="s">
        <v>37</v>
      </c>
      <c r="L273" s="55" t="n">
        <v>0</v>
      </c>
      <c r="M273" s="55"/>
      <c r="N273" s="55" t="n">
        <v>0</v>
      </c>
      <c r="O273" s="55"/>
      <c r="P273" s="56" t="str">
        <f aca="false">IF($H273="I",$L273,"  ")</f>
        <v>  </v>
      </c>
      <c r="Q273" s="56"/>
      <c r="R273" s="56"/>
      <c r="S273" s="57" t="str">
        <f aca="false">IF($H273="RIF",$L273,"  ")</f>
        <v>  </v>
      </c>
      <c r="T273" s="47" t="str">
        <f aca="false">IF(I273="N",L273,"")</f>
        <v/>
      </c>
      <c r="U273" s="48" t="n">
        <f aca="false">IF(I273="R",L273,"")</f>
        <v>0</v>
      </c>
      <c r="V273" s="40" t="n">
        <f aca="false">L273-SUM(M273:S273)</f>
        <v>0</v>
      </c>
    </row>
    <row r="274" customFormat="false" ht="60" hidden="false" customHeight="true" outlineLevel="0" collapsed="false">
      <c r="A274" s="58" t="n">
        <v>78</v>
      </c>
      <c r="B274" s="27" t="s">
        <v>347</v>
      </c>
      <c r="C274" s="60"/>
      <c r="D274" s="60" t="n">
        <v>2235</v>
      </c>
      <c r="E274" s="65"/>
      <c r="F274" s="42" t="n">
        <f aca="false">F273+1</f>
        <v>267</v>
      </c>
      <c r="G274" s="51"/>
      <c r="H274" s="52"/>
      <c r="I274" s="52"/>
      <c r="J274" s="53"/>
      <c r="K274" s="54"/>
      <c r="L274" s="55"/>
      <c r="M274" s="55" t="str">
        <f aca="false">IF($H274="F",$L274,"  ")</f>
        <v>  </v>
      </c>
      <c r="N274" s="55"/>
      <c r="O274" s="55"/>
      <c r="P274" s="56" t="str">
        <f aca="false">IF($H274="I",$L274,"  ")</f>
        <v>  </v>
      </c>
      <c r="Q274" s="56"/>
      <c r="R274" s="56"/>
      <c r="S274" s="57" t="str">
        <f aca="false">IF($H274="RIF",$L274,"  ")</f>
        <v>  </v>
      </c>
      <c r="T274" s="47" t="str">
        <f aca="false">IF(I274="N",L274,"")</f>
        <v/>
      </c>
      <c r="U274" s="48" t="str">
        <f aca="false">IF(I274="R",L274,"")</f>
        <v/>
      </c>
      <c r="V274" s="40" t="n">
        <f aca="false">L274-SUM(M274:S274)</f>
        <v>0</v>
      </c>
    </row>
    <row r="275" customFormat="false" ht="60" hidden="false" customHeight="true" outlineLevel="0" collapsed="false">
      <c r="A275" s="58"/>
      <c r="B275" s="27"/>
      <c r="C275" s="60"/>
      <c r="D275" s="60"/>
      <c r="E275" s="65"/>
      <c r="F275" s="42" t="n">
        <f aca="false">F274+1</f>
        <v>268</v>
      </c>
      <c r="G275" s="51"/>
      <c r="H275" s="52"/>
      <c r="I275" s="52"/>
      <c r="J275" s="53"/>
      <c r="K275" s="54"/>
      <c r="L275" s="55"/>
      <c r="M275" s="55" t="str">
        <f aca="false">IF($H275="F",$L275,"  ")</f>
        <v>  </v>
      </c>
      <c r="N275" s="55"/>
      <c r="O275" s="55"/>
      <c r="P275" s="56" t="str">
        <f aca="false">IF($H275="I",$L275,"  ")</f>
        <v>  </v>
      </c>
      <c r="Q275" s="56"/>
      <c r="R275" s="56"/>
      <c r="S275" s="57" t="str">
        <f aca="false">IF($H275="RIF",$L275,"  ")</f>
        <v>  </v>
      </c>
      <c r="T275" s="47" t="str">
        <f aca="false">IF(I275="N",L275,"")</f>
        <v/>
      </c>
      <c r="U275" s="48" t="str">
        <f aca="false">IF(I275="R",L275,"")</f>
        <v/>
      </c>
      <c r="V275" s="40" t="n">
        <f aca="false">L275-SUM(M275:S275)</f>
        <v>0</v>
      </c>
    </row>
    <row r="276" customFormat="false" ht="60" hidden="false" customHeight="true" outlineLevel="0" collapsed="false">
      <c r="A276" s="58" t="n">
        <v>79</v>
      </c>
      <c r="B276" s="27" t="s">
        <v>348</v>
      </c>
      <c r="C276" s="60" t="n">
        <v>6156</v>
      </c>
      <c r="D276" s="60" t="n">
        <v>6156</v>
      </c>
      <c r="E276" s="50" t="s">
        <v>22</v>
      </c>
      <c r="F276" s="42" t="n">
        <f aca="false">F275+1</f>
        <v>269</v>
      </c>
      <c r="G276" s="51" t="s">
        <v>349</v>
      </c>
      <c r="H276" s="52" t="s">
        <v>24</v>
      </c>
      <c r="I276" s="52" t="s">
        <v>34</v>
      </c>
      <c r="J276" s="53" t="s">
        <v>12</v>
      </c>
      <c r="K276" s="54"/>
      <c r="L276" s="55" t="n">
        <v>2950000000</v>
      </c>
      <c r="M276" s="55" t="n">
        <f aca="false">IF($H276="F",$L276,"  ")</f>
        <v>2950000000</v>
      </c>
      <c r="N276" s="55"/>
      <c r="O276" s="55"/>
      <c r="P276" s="56" t="str">
        <f aca="false">IF($H276="I",$L276,"  ")</f>
        <v>  </v>
      </c>
      <c r="Q276" s="56"/>
      <c r="R276" s="56"/>
      <c r="S276" s="57" t="str">
        <f aca="false">IF($H276="RIF",$L276,"  ")</f>
        <v>  </v>
      </c>
      <c r="T276" s="47" t="str">
        <f aca="false">IF(I276="N",L276,"")</f>
        <v/>
      </c>
      <c r="U276" s="48" t="n">
        <f aca="false">IF(I276="R",L276,"")</f>
        <v>2950000000</v>
      </c>
      <c r="V276" s="40" t="n">
        <f aca="false">L276-SUM(M276:S276)</f>
        <v>0</v>
      </c>
    </row>
    <row r="277" customFormat="false" ht="60" hidden="false" customHeight="true" outlineLevel="0" collapsed="false">
      <c r="A277" s="58"/>
      <c r="B277" s="27"/>
      <c r="C277" s="60"/>
      <c r="D277" s="60"/>
      <c r="E277" s="50" t="s">
        <v>22</v>
      </c>
      <c r="F277" s="42" t="n">
        <f aca="false">F276+1</f>
        <v>270</v>
      </c>
      <c r="G277" s="51" t="s">
        <v>350</v>
      </c>
      <c r="H277" s="52" t="s">
        <v>24</v>
      </c>
      <c r="I277" s="52" t="s">
        <v>34</v>
      </c>
      <c r="J277" s="53" t="s">
        <v>12</v>
      </c>
      <c r="K277" s="54"/>
      <c r="L277" s="55" t="n">
        <v>2925000000</v>
      </c>
      <c r="M277" s="55" t="n">
        <f aca="false">IF($H277="F",$L277,"  ")</f>
        <v>2925000000</v>
      </c>
      <c r="N277" s="55"/>
      <c r="O277" s="55"/>
      <c r="P277" s="56" t="str">
        <f aca="false">IF($H277="I",$L277,"  ")</f>
        <v>  </v>
      </c>
      <c r="Q277" s="56"/>
      <c r="R277" s="56"/>
      <c r="S277" s="57" t="str">
        <f aca="false">IF($H277="RIF",$L277,"  ")</f>
        <v>  </v>
      </c>
      <c r="T277" s="47" t="str">
        <f aca="false">IF(I277="N",L277,"")</f>
        <v/>
      </c>
      <c r="U277" s="48" t="n">
        <f aca="false">IF(I277="R",L277,"")</f>
        <v>2925000000</v>
      </c>
      <c r="V277" s="40" t="n">
        <f aca="false">L277-SUM(M277:S277)</f>
        <v>0</v>
      </c>
    </row>
    <row r="278" customFormat="false" ht="60" hidden="false" customHeight="true" outlineLevel="0" collapsed="false">
      <c r="A278" s="58"/>
      <c r="B278" s="27"/>
      <c r="C278" s="60"/>
      <c r="D278" s="60"/>
      <c r="E278" s="50" t="s">
        <v>22</v>
      </c>
      <c r="F278" s="42" t="n">
        <f aca="false">F277+1</f>
        <v>271</v>
      </c>
      <c r="G278" s="51" t="s">
        <v>351</v>
      </c>
      <c r="H278" s="52" t="s">
        <v>24</v>
      </c>
      <c r="I278" s="52" t="s">
        <v>25</v>
      </c>
      <c r="J278" s="53" t="s">
        <v>12</v>
      </c>
      <c r="K278" s="54"/>
      <c r="L278" s="55" t="n">
        <v>720000000</v>
      </c>
      <c r="M278" s="55" t="n">
        <f aca="false">IF($H278="F",$L278,"  ")</f>
        <v>720000000</v>
      </c>
      <c r="N278" s="55"/>
      <c r="O278" s="55"/>
      <c r="P278" s="56" t="str">
        <f aca="false">IF($H278="I",$L278,"  ")</f>
        <v>  </v>
      </c>
      <c r="Q278" s="56"/>
      <c r="R278" s="56"/>
      <c r="S278" s="57" t="str">
        <f aca="false">IF($H278="RIF",$L278,"  ")</f>
        <v>  </v>
      </c>
      <c r="T278" s="47" t="n">
        <f aca="false">IF(I278="N",L278,"")</f>
        <v>720000000</v>
      </c>
      <c r="U278" s="48" t="str">
        <f aca="false">IF(I278="R",L278,"")</f>
        <v/>
      </c>
      <c r="V278" s="40" t="n">
        <f aca="false">L278-SUM(M278:S278)</f>
        <v>0</v>
      </c>
    </row>
    <row r="279" customFormat="false" ht="99.75" hidden="false" customHeight="true" outlineLevel="0" collapsed="false">
      <c r="A279" s="58"/>
      <c r="B279" s="27"/>
      <c r="C279" s="60"/>
      <c r="D279" s="60"/>
      <c r="E279" s="50" t="s">
        <v>22</v>
      </c>
      <c r="F279" s="42" t="n">
        <f aca="false">F278+1</f>
        <v>272</v>
      </c>
      <c r="G279" s="51" t="s">
        <v>352</v>
      </c>
      <c r="H279" s="52" t="s">
        <v>24</v>
      </c>
      <c r="I279" s="52" t="s">
        <v>25</v>
      </c>
      <c r="J279" s="53" t="s">
        <v>12</v>
      </c>
      <c r="K279" s="54"/>
      <c r="L279" s="55" t="n">
        <v>15654791500</v>
      </c>
      <c r="M279" s="55" t="n">
        <f aca="false">IF($H279="F",$L279,"  ")</f>
        <v>15654791500</v>
      </c>
      <c r="N279" s="55"/>
      <c r="O279" s="55"/>
      <c r="P279" s="56" t="str">
        <f aca="false">IF($H279="I",$L279,"  ")</f>
        <v>  </v>
      </c>
      <c r="Q279" s="56"/>
      <c r="R279" s="56"/>
      <c r="S279" s="57" t="str">
        <f aca="false">IF($H279="RIF",$L279,"  ")</f>
        <v>  </v>
      </c>
      <c r="T279" s="47" t="n">
        <f aca="false">IF(I279="N",L279,"")</f>
        <v>15654791500</v>
      </c>
      <c r="U279" s="48" t="str">
        <f aca="false">IF(I279="R",L279,"")</f>
        <v/>
      </c>
      <c r="V279" s="40" t="n">
        <f aca="false">L279-SUM(M279:S279)</f>
        <v>0</v>
      </c>
    </row>
    <row r="280" customFormat="false" ht="84" hidden="false" customHeight="true" outlineLevel="0" collapsed="false">
      <c r="A280" s="58" t="n">
        <v>80</v>
      </c>
      <c r="B280" s="27" t="s">
        <v>353</v>
      </c>
      <c r="C280" s="60" t="n">
        <v>4624</v>
      </c>
      <c r="D280" s="60" t="n">
        <v>4624</v>
      </c>
      <c r="E280" s="50" t="s">
        <v>22</v>
      </c>
      <c r="F280" s="42" t="n">
        <f aca="false">F279+1</f>
        <v>273</v>
      </c>
      <c r="G280" s="51" t="s">
        <v>354</v>
      </c>
      <c r="H280" s="52" t="s">
        <v>24</v>
      </c>
      <c r="I280" s="52" t="s">
        <v>34</v>
      </c>
      <c r="J280" s="53" t="s">
        <v>12</v>
      </c>
      <c r="K280" s="54"/>
      <c r="L280" s="55" t="n">
        <v>12000000000</v>
      </c>
      <c r="M280" s="55" t="n">
        <f aca="false">IF($H280="F",$L280,"  ")</f>
        <v>12000000000</v>
      </c>
      <c r="N280" s="55"/>
      <c r="O280" s="55"/>
      <c r="P280" s="56" t="str">
        <f aca="false">IF($H280="I",$L280,"  ")</f>
        <v>  </v>
      </c>
      <c r="Q280" s="56"/>
      <c r="R280" s="56"/>
      <c r="S280" s="57" t="str">
        <f aca="false">IF($H280="RIF",$L280,"  ")</f>
        <v>  </v>
      </c>
      <c r="T280" s="47" t="str">
        <f aca="false">IF(I280="N",L280,"")</f>
        <v/>
      </c>
      <c r="U280" s="48" t="n">
        <f aca="false">IF(I280="R",L280,"")</f>
        <v>12000000000</v>
      </c>
      <c r="V280" s="40" t="n">
        <f aca="false">L280-SUM(M280:S280)</f>
        <v>0</v>
      </c>
    </row>
    <row r="281" customFormat="false" ht="54" hidden="false" customHeight="true" outlineLevel="0" collapsed="false">
      <c r="A281" s="58"/>
      <c r="B281" s="27"/>
      <c r="C281" s="60"/>
      <c r="D281" s="60"/>
      <c r="E281" s="50" t="s">
        <v>27</v>
      </c>
      <c r="F281" s="42" t="n">
        <f aca="false">F280+1</f>
        <v>274</v>
      </c>
      <c r="G281" s="51" t="s">
        <v>106</v>
      </c>
      <c r="H281" s="52" t="s">
        <v>29</v>
      </c>
      <c r="I281" s="52" t="s">
        <v>34</v>
      </c>
      <c r="J281" s="53" t="s">
        <v>30</v>
      </c>
      <c r="K281" s="54" t="s">
        <v>37</v>
      </c>
      <c r="L281" s="55" t="n">
        <v>3867513443</v>
      </c>
      <c r="M281" s="55" t="str">
        <f aca="false">IF($H281="F",$L281,"  ")</f>
        <v>  </v>
      </c>
      <c r="N281" s="55"/>
      <c r="O281" s="55"/>
      <c r="P281" s="56"/>
      <c r="Q281" s="55" t="n">
        <f aca="false">IF($H281="I",$L281,"  ")</f>
        <v>3867513443</v>
      </c>
      <c r="R281" s="56"/>
      <c r="S281" s="57" t="str">
        <f aca="false">IF($H281="RIF",$L281,"  ")</f>
        <v>  </v>
      </c>
      <c r="T281" s="47" t="str">
        <f aca="false">IF(I281="N",L281,"")</f>
        <v/>
      </c>
      <c r="U281" s="48" t="n">
        <f aca="false">IF(I281="R",L281,"")</f>
        <v>3867513443</v>
      </c>
      <c r="V281" s="40" t="n">
        <f aca="false">L281-SUM(M281:S281)</f>
        <v>0</v>
      </c>
    </row>
    <row r="282" customFormat="false" ht="60" hidden="false" customHeight="true" outlineLevel="0" collapsed="false">
      <c r="A282" s="58"/>
      <c r="B282" s="27"/>
      <c r="C282" s="60"/>
      <c r="D282" s="60"/>
      <c r="E282" s="65" t="s">
        <v>27</v>
      </c>
      <c r="F282" s="42" t="n">
        <f aca="false">F281+1</f>
        <v>275</v>
      </c>
      <c r="G282" s="51" t="s">
        <v>355</v>
      </c>
      <c r="H282" s="52" t="s">
        <v>24</v>
      </c>
      <c r="I282" s="52" t="s">
        <v>34</v>
      </c>
      <c r="J282" s="53" t="s">
        <v>12</v>
      </c>
      <c r="K282" s="54" t="s">
        <v>26</v>
      </c>
      <c r="L282" s="55" t="n">
        <v>4525289398</v>
      </c>
      <c r="M282" s="55" t="n">
        <f aca="false">IF($H282="F",$L282,"  ")</f>
        <v>4525289398</v>
      </c>
      <c r="N282" s="55"/>
      <c r="O282" s="55"/>
      <c r="P282" s="56" t="str">
        <f aca="false">IF($H282="I",$L282,"  ")</f>
        <v>  </v>
      </c>
      <c r="Q282" s="56"/>
      <c r="R282" s="56"/>
      <c r="S282" s="57" t="str">
        <f aca="false">IF($H282="RIF",$L282,"  ")</f>
        <v>  </v>
      </c>
      <c r="T282" s="47" t="str">
        <f aca="false">IF(I282="N",L282,"")</f>
        <v/>
      </c>
      <c r="U282" s="48" t="n">
        <f aca="false">IF(I282="R",L282,"")</f>
        <v>4525289398</v>
      </c>
      <c r="V282" s="40" t="n">
        <f aca="false">L282-SUM(M282:S282)</f>
        <v>0</v>
      </c>
    </row>
    <row r="283" customFormat="false" ht="60" hidden="false" customHeight="true" outlineLevel="0" collapsed="false">
      <c r="A283" s="58" t="n">
        <v>81</v>
      </c>
      <c r="B283" s="27" t="s">
        <v>356</v>
      </c>
      <c r="C283" s="60" t="n">
        <v>1352</v>
      </c>
      <c r="D283" s="60" t="n">
        <v>1352</v>
      </c>
      <c r="E283" s="65" t="s">
        <v>27</v>
      </c>
      <c r="F283" s="42" t="n">
        <f aca="false">F282+1</f>
        <v>276</v>
      </c>
      <c r="G283" s="51" t="s">
        <v>106</v>
      </c>
      <c r="H283" s="52" t="s">
        <v>29</v>
      </c>
      <c r="I283" s="52" t="s">
        <v>34</v>
      </c>
      <c r="J283" s="53" t="s">
        <v>30</v>
      </c>
      <c r="K283" s="54" t="s">
        <v>37</v>
      </c>
      <c r="L283" s="55" t="n">
        <v>983861385</v>
      </c>
      <c r="M283" s="55" t="str">
        <f aca="false">IF($H283="F",$L283,"  ")</f>
        <v>  </v>
      </c>
      <c r="N283" s="55"/>
      <c r="O283" s="55"/>
      <c r="P283" s="56"/>
      <c r="Q283" s="55" t="n">
        <f aca="false">IF($H283="I",$L283,"  ")</f>
        <v>983861385</v>
      </c>
      <c r="R283" s="56"/>
      <c r="S283" s="57" t="str">
        <f aca="false">IF($H283="RIF",$L283,"  ")</f>
        <v>  </v>
      </c>
      <c r="T283" s="47" t="str">
        <f aca="false">IF(I283="N",L283,"")</f>
        <v/>
      </c>
      <c r="U283" s="48" t="n">
        <f aca="false">IF(I283="R",L283,"")</f>
        <v>983861385</v>
      </c>
      <c r="V283" s="40" t="n">
        <f aca="false">L283-SUM(M283:S283)</f>
        <v>0</v>
      </c>
    </row>
    <row r="284" customFormat="false" ht="60" hidden="false" customHeight="true" outlineLevel="0" collapsed="false">
      <c r="A284" s="58"/>
      <c r="B284" s="27"/>
      <c r="C284" s="60"/>
      <c r="D284" s="60"/>
      <c r="E284" s="50" t="s">
        <v>22</v>
      </c>
      <c r="F284" s="42" t="n">
        <f aca="false">F283+1</f>
        <v>277</v>
      </c>
      <c r="G284" s="51" t="s">
        <v>42</v>
      </c>
      <c r="H284" s="52" t="s">
        <v>43</v>
      </c>
      <c r="I284" s="52" t="s">
        <v>34</v>
      </c>
      <c r="J284" s="53" t="s">
        <v>13</v>
      </c>
      <c r="K284" s="54"/>
      <c r="L284" s="55" t="n">
        <v>400000000</v>
      </c>
      <c r="M284" s="55" t="str">
        <f aca="false">IF($H284="F",$L284,"  ")</f>
        <v>  </v>
      </c>
      <c r="N284" s="55" t="n">
        <v>400000000</v>
      </c>
      <c r="O284" s="55"/>
      <c r="P284" s="56" t="str">
        <f aca="false">IF($H284="I",$L284,"  ")</f>
        <v>  </v>
      </c>
      <c r="Q284" s="56"/>
      <c r="R284" s="56"/>
      <c r="S284" s="57" t="str">
        <f aca="false">IF($H284="RIF",$L284,"  ")</f>
        <v>  </v>
      </c>
      <c r="T284" s="47" t="str">
        <f aca="false">IF(I284="N",L284,"")</f>
        <v/>
      </c>
      <c r="U284" s="48" t="n">
        <f aca="false">IF(I284="R",L284,"")</f>
        <v>400000000</v>
      </c>
      <c r="V284" s="40" t="n">
        <f aca="false">L284-SUM(M284:S284)</f>
        <v>0</v>
      </c>
    </row>
    <row r="285" customFormat="false" ht="60" hidden="false" customHeight="true" outlineLevel="0" collapsed="false">
      <c r="A285" s="58" t="n">
        <v>82</v>
      </c>
      <c r="B285" s="27" t="s">
        <v>357</v>
      </c>
      <c r="C285" s="60" t="n">
        <v>5391</v>
      </c>
      <c r="D285" s="60" t="n">
        <v>5391</v>
      </c>
      <c r="E285" s="50" t="s">
        <v>27</v>
      </c>
      <c r="F285" s="42" t="n">
        <f aca="false">F284+1</f>
        <v>278</v>
      </c>
      <c r="G285" s="51"/>
      <c r="H285" s="52"/>
      <c r="I285" s="52"/>
      <c r="J285" s="53"/>
      <c r="K285" s="54"/>
      <c r="L285" s="55"/>
      <c r="M285" s="55"/>
      <c r="N285" s="55"/>
      <c r="O285" s="55"/>
      <c r="P285" s="56" t="str">
        <f aca="false">IF($H285="I",$L285,"  ")</f>
        <v>  </v>
      </c>
      <c r="Q285" s="56"/>
      <c r="R285" s="56"/>
      <c r="S285" s="57" t="str">
        <f aca="false">IF($H285="RIF",$L285,"  ")</f>
        <v>  </v>
      </c>
      <c r="T285" s="47" t="str">
        <f aca="false">IF(I285="N",L285,"")</f>
        <v/>
      </c>
      <c r="U285" s="48" t="str">
        <f aca="false">IF(I285="R",L285,"")</f>
        <v/>
      </c>
      <c r="V285" s="40" t="n">
        <f aca="false">L285-SUM(M285:S285)</f>
        <v>0</v>
      </c>
    </row>
    <row r="286" customFormat="false" ht="60" hidden="false" customHeight="true" outlineLevel="0" collapsed="false">
      <c r="A286" s="58"/>
      <c r="B286" s="27"/>
      <c r="C286" s="60"/>
      <c r="D286" s="60"/>
      <c r="E286" s="50" t="s">
        <v>27</v>
      </c>
      <c r="F286" s="42" t="n">
        <f aca="false">F285+1</f>
        <v>279</v>
      </c>
      <c r="G286" s="51" t="s">
        <v>358</v>
      </c>
      <c r="H286" s="52" t="s">
        <v>24</v>
      </c>
      <c r="I286" s="52" t="s">
        <v>34</v>
      </c>
      <c r="J286" s="53" t="s">
        <v>12</v>
      </c>
      <c r="K286" s="54" t="s">
        <v>37</v>
      </c>
      <c r="L286" s="55" t="n">
        <v>2100000000</v>
      </c>
      <c r="M286" s="55" t="n">
        <f aca="false">IF($H286="F",$L286,"  ")</f>
        <v>2100000000</v>
      </c>
      <c r="N286" s="55"/>
      <c r="O286" s="55"/>
      <c r="P286" s="56" t="str">
        <f aca="false">IF($H286="I",$L286,"  ")</f>
        <v>  </v>
      </c>
      <c r="Q286" s="56"/>
      <c r="R286" s="56"/>
      <c r="S286" s="57" t="str">
        <f aca="false">IF($H286="RIF",$L286,"  ")</f>
        <v>  </v>
      </c>
      <c r="T286" s="47" t="str">
        <f aca="false">IF(I286="N",L286,"")</f>
        <v/>
      </c>
      <c r="U286" s="48" t="n">
        <f aca="false">IF(I286="R",L286,"")</f>
        <v>2100000000</v>
      </c>
      <c r="V286" s="40" t="n">
        <f aca="false">L286-SUM(M286:S286)</f>
        <v>0</v>
      </c>
    </row>
    <row r="287" customFormat="false" ht="60" hidden="false" customHeight="true" outlineLevel="0" collapsed="false">
      <c r="A287" s="58"/>
      <c r="B287" s="27"/>
      <c r="C287" s="60"/>
      <c r="D287" s="60"/>
      <c r="E287" s="50" t="s">
        <v>27</v>
      </c>
      <c r="F287" s="42" t="n">
        <f aca="false">F286+1</f>
        <v>280</v>
      </c>
      <c r="G287" s="51" t="s">
        <v>359</v>
      </c>
      <c r="H287" s="52" t="s">
        <v>29</v>
      </c>
      <c r="I287" s="52" t="s">
        <v>34</v>
      </c>
      <c r="J287" s="53" t="s">
        <v>360</v>
      </c>
      <c r="K287" s="54" t="s">
        <v>37</v>
      </c>
      <c r="L287" s="55" t="n">
        <v>2939000000</v>
      </c>
      <c r="M287" s="55" t="str">
        <f aca="false">IF($H287="F",$L287,"  ")</f>
        <v>  </v>
      </c>
      <c r="N287" s="55"/>
      <c r="O287" s="55"/>
      <c r="P287" s="55" t="n">
        <f aca="false">IF($H287="I",$L287,"  ")</f>
        <v>2939000000</v>
      </c>
      <c r="Q287" s="56"/>
      <c r="R287" s="56"/>
      <c r="S287" s="57" t="str">
        <f aca="false">IF($H287="RIF",$L287,"  ")</f>
        <v>  </v>
      </c>
      <c r="T287" s="47" t="str">
        <f aca="false">IF(I287="N",L287,"")</f>
        <v/>
      </c>
      <c r="U287" s="48" t="n">
        <f aca="false">IF(I287="R",L287,"")</f>
        <v>2939000000</v>
      </c>
      <c r="V287" s="40" t="n">
        <f aca="false">L287-SUM(M287:S287)</f>
        <v>0</v>
      </c>
    </row>
    <row r="288" customFormat="false" ht="60" hidden="false" customHeight="true" outlineLevel="0" collapsed="false">
      <c r="A288" s="58"/>
      <c r="B288" s="27"/>
      <c r="C288" s="60"/>
      <c r="D288" s="60"/>
      <c r="E288" s="50" t="s">
        <v>22</v>
      </c>
      <c r="F288" s="42" t="n">
        <f aca="false">F287+1</f>
        <v>281</v>
      </c>
      <c r="G288" s="51" t="s">
        <v>361</v>
      </c>
      <c r="H288" s="52" t="s">
        <v>24</v>
      </c>
      <c r="I288" s="52" t="s">
        <v>25</v>
      </c>
      <c r="J288" s="53" t="s">
        <v>12</v>
      </c>
      <c r="K288" s="54"/>
      <c r="L288" s="55" t="n">
        <v>4736657401</v>
      </c>
      <c r="M288" s="55" t="n">
        <f aca="false">IF($H288="F",$L288,"  ")</f>
        <v>4736657401</v>
      </c>
      <c r="N288" s="55"/>
      <c r="O288" s="55"/>
      <c r="P288" s="56" t="str">
        <f aca="false">IF($H288="I",$L288,"  ")</f>
        <v>  </v>
      </c>
      <c r="Q288" s="56"/>
      <c r="R288" s="56"/>
      <c r="S288" s="57" t="str">
        <f aca="false">IF($H288="RIF",$L288,"  ")</f>
        <v>  </v>
      </c>
      <c r="T288" s="47" t="n">
        <f aca="false">IF(I288="N",L288,"")</f>
        <v>4736657401</v>
      </c>
      <c r="U288" s="48" t="str">
        <f aca="false">IF(I288="R",L288,"")</f>
        <v/>
      </c>
      <c r="V288" s="40" t="n">
        <f aca="false">L288-SUM(M288:S288)</f>
        <v>0</v>
      </c>
    </row>
    <row r="289" customFormat="false" ht="60" hidden="false" customHeight="true" outlineLevel="0" collapsed="false">
      <c r="A289" s="58" t="n">
        <v>83</v>
      </c>
      <c r="B289" s="27" t="s">
        <v>362</v>
      </c>
      <c r="C289" s="60" t="n">
        <v>17985</v>
      </c>
      <c r="D289" s="60" t="n">
        <v>17985</v>
      </c>
      <c r="E289" s="50" t="s">
        <v>22</v>
      </c>
      <c r="F289" s="42" t="n">
        <f aca="false">F288+1</f>
        <v>282</v>
      </c>
      <c r="G289" s="51" t="s">
        <v>363</v>
      </c>
      <c r="H289" s="52" t="s">
        <v>24</v>
      </c>
      <c r="I289" s="52" t="s">
        <v>34</v>
      </c>
      <c r="J289" s="53" t="s">
        <v>12</v>
      </c>
      <c r="K289" s="54"/>
      <c r="L289" s="55" t="n">
        <v>5000000000</v>
      </c>
      <c r="M289" s="55" t="n">
        <f aca="false">IF($H289="F",$L289,"  ")</f>
        <v>5000000000</v>
      </c>
      <c r="N289" s="55"/>
      <c r="O289" s="55"/>
      <c r="P289" s="56" t="str">
        <f aca="false">IF($H289="I",$L289,"  ")</f>
        <v>  </v>
      </c>
      <c r="Q289" s="56"/>
      <c r="R289" s="56"/>
      <c r="S289" s="57" t="str">
        <f aca="false">IF($H289="RIF",$L289,"  ")</f>
        <v>  </v>
      </c>
      <c r="T289" s="47" t="str">
        <f aca="false">IF(I289="N",L289,"")</f>
        <v/>
      </c>
      <c r="U289" s="48" t="n">
        <f aca="false">IF(I289="R",L289,"")</f>
        <v>5000000000</v>
      </c>
      <c r="V289" s="40" t="n">
        <f aca="false">L289-SUM(M289:S289)</f>
        <v>0</v>
      </c>
    </row>
    <row r="290" customFormat="false" ht="60" hidden="false" customHeight="true" outlineLevel="0" collapsed="false">
      <c r="A290" s="58"/>
      <c r="B290" s="27"/>
      <c r="C290" s="60"/>
      <c r="D290" s="60"/>
      <c r="E290" s="50" t="s">
        <v>22</v>
      </c>
      <c r="F290" s="42" t="n">
        <f aca="false">F289+1</f>
        <v>283</v>
      </c>
      <c r="G290" s="51" t="s">
        <v>364</v>
      </c>
      <c r="H290" s="52" t="s">
        <v>24</v>
      </c>
      <c r="I290" s="52" t="s">
        <v>25</v>
      </c>
      <c r="J290" s="53" t="s">
        <v>12</v>
      </c>
      <c r="K290" s="54"/>
      <c r="L290" s="55" t="n">
        <v>7110000000</v>
      </c>
      <c r="M290" s="55" t="n">
        <f aca="false">IF($H290="F",$L290,"  ")</f>
        <v>7110000000</v>
      </c>
      <c r="N290" s="55"/>
      <c r="O290" s="55"/>
      <c r="P290" s="56" t="str">
        <f aca="false">IF($H290="I",$L290,"  ")</f>
        <v>  </v>
      </c>
      <c r="Q290" s="56"/>
      <c r="R290" s="56"/>
      <c r="S290" s="57" t="str">
        <f aca="false">IF($H290="RIF",$L290,"  ")</f>
        <v>  </v>
      </c>
      <c r="T290" s="47" t="n">
        <f aca="false">IF(I290="N",L290,"")</f>
        <v>7110000000</v>
      </c>
      <c r="U290" s="48" t="str">
        <f aca="false">IF(I290="R",L290,"")</f>
        <v/>
      </c>
      <c r="V290" s="40" t="n">
        <f aca="false">L290-SUM(M290:S290)</f>
        <v>0</v>
      </c>
    </row>
    <row r="291" customFormat="false" ht="60" hidden="false" customHeight="true" outlineLevel="0" collapsed="false">
      <c r="A291" s="58"/>
      <c r="B291" s="27"/>
      <c r="C291" s="60"/>
      <c r="D291" s="60"/>
      <c r="E291" s="50" t="s">
        <v>22</v>
      </c>
      <c r="F291" s="42" t="n">
        <f aca="false">F290+1</f>
        <v>284</v>
      </c>
      <c r="G291" s="51" t="s">
        <v>365</v>
      </c>
      <c r="H291" s="52" t="s">
        <v>24</v>
      </c>
      <c r="I291" s="52" t="s">
        <v>25</v>
      </c>
      <c r="J291" s="53" t="s">
        <v>12</v>
      </c>
      <c r="K291" s="54"/>
      <c r="L291" s="55" t="n">
        <v>12900000000</v>
      </c>
      <c r="M291" s="55" t="n">
        <f aca="false">IF($H291="F",$L291,"  ")</f>
        <v>12900000000</v>
      </c>
      <c r="N291" s="55"/>
      <c r="O291" s="55"/>
      <c r="P291" s="56" t="str">
        <f aca="false">IF($H291="I",$L291,"  ")</f>
        <v>  </v>
      </c>
      <c r="Q291" s="56"/>
      <c r="R291" s="56"/>
      <c r="S291" s="57" t="str">
        <f aca="false">IF($H291="RIF",$L291,"  ")</f>
        <v>  </v>
      </c>
      <c r="T291" s="47" t="n">
        <f aca="false">IF(I291="N",L291,"")</f>
        <v>12900000000</v>
      </c>
      <c r="U291" s="48" t="str">
        <f aca="false">IF(I291="R",L291,"")</f>
        <v/>
      </c>
      <c r="V291" s="40" t="n">
        <f aca="false">L291-SUM(M291:S291)</f>
        <v>0</v>
      </c>
    </row>
    <row r="292" customFormat="false" ht="60" hidden="false" customHeight="true" outlineLevel="0" collapsed="false">
      <c r="A292" s="58"/>
      <c r="B292" s="27"/>
      <c r="C292" s="60"/>
      <c r="D292" s="60"/>
      <c r="E292" s="50" t="s">
        <v>27</v>
      </c>
      <c r="F292" s="42" t="n">
        <f aca="false">F291+1</f>
        <v>285</v>
      </c>
      <c r="G292" s="51" t="s">
        <v>237</v>
      </c>
      <c r="H292" s="52" t="s">
        <v>29</v>
      </c>
      <c r="I292" s="52" t="s">
        <v>34</v>
      </c>
      <c r="J292" s="53" t="s">
        <v>30</v>
      </c>
      <c r="K292" s="54" t="s">
        <v>37</v>
      </c>
      <c r="L292" s="55" t="n">
        <v>43309000000</v>
      </c>
      <c r="M292" s="55" t="str">
        <f aca="false">IF($H292="F",$L292,"  ")</f>
        <v>  </v>
      </c>
      <c r="N292" s="55"/>
      <c r="O292" s="55"/>
      <c r="P292" s="56"/>
      <c r="Q292" s="55" t="n">
        <f aca="false">IF($H292="I",$L292,"  ")</f>
        <v>43309000000</v>
      </c>
      <c r="R292" s="56"/>
      <c r="S292" s="57" t="str">
        <f aca="false">IF($H292="RIF",$L292,"  ")</f>
        <v>  </v>
      </c>
      <c r="T292" s="47" t="str">
        <f aca="false">IF(I292="N",L292,"")</f>
        <v/>
      </c>
      <c r="U292" s="48" t="n">
        <f aca="false">IF(I292="R",L292,"")</f>
        <v>43309000000</v>
      </c>
      <c r="V292" s="40" t="n">
        <f aca="false">L292-SUM(M292:S292)</f>
        <v>0</v>
      </c>
    </row>
    <row r="293" customFormat="false" ht="60" hidden="false" customHeight="true" outlineLevel="0" collapsed="false">
      <c r="A293" s="58"/>
      <c r="B293" s="27"/>
      <c r="C293" s="60"/>
      <c r="D293" s="60"/>
      <c r="E293" s="50" t="s">
        <v>22</v>
      </c>
      <c r="F293" s="42" t="n">
        <f aca="false">F292+1</f>
        <v>286</v>
      </c>
      <c r="G293" s="51" t="s">
        <v>328</v>
      </c>
      <c r="H293" s="52" t="s">
        <v>24</v>
      </c>
      <c r="I293" s="52" t="s">
        <v>34</v>
      </c>
      <c r="J293" s="53" t="s">
        <v>12</v>
      </c>
      <c r="K293" s="54"/>
      <c r="L293" s="55" t="n">
        <v>7000000000</v>
      </c>
      <c r="M293" s="55" t="n">
        <f aca="false">IF($H293="F",$L293,"  ")</f>
        <v>7000000000</v>
      </c>
      <c r="N293" s="55"/>
      <c r="O293" s="55"/>
      <c r="P293" s="56" t="str">
        <f aca="false">IF($H293="I",$L293,"  ")</f>
        <v>  </v>
      </c>
      <c r="Q293" s="56"/>
      <c r="R293" s="56"/>
      <c r="S293" s="57" t="str">
        <f aca="false">IF($H293="RIF",$L293,"  ")</f>
        <v>  </v>
      </c>
      <c r="T293" s="47" t="str">
        <f aca="false">IF(I293="N",L293,"")</f>
        <v/>
      </c>
      <c r="U293" s="48" t="n">
        <f aca="false">IF(I293="R",L293,"")</f>
        <v>7000000000</v>
      </c>
      <c r="V293" s="40" t="n">
        <f aca="false">L293-SUM(M293:S293)</f>
        <v>0</v>
      </c>
    </row>
    <row r="294" customFormat="false" ht="51" hidden="false" customHeight="true" outlineLevel="0" collapsed="false">
      <c r="A294" s="58"/>
      <c r="B294" s="27"/>
      <c r="C294" s="60"/>
      <c r="D294" s="60"/>
      <c r="E294" s="50" t="s">
        <v>22</v>
      </c>
      <c r="F294" s="42" t="n">
        <f aca="false">F293+1</f>
        <v>287</v>
      </c>
      <c r="G294" s="51" t="s">
        <v>366</v>
      </c>
      <c r="H294" s="52" t="s">
        <v>24</v>
      </c>
      <c r="I294" s="52" t="s">
        <v>34</v>
      </c>
      <c r="J294" s="53" t="s">
        <v>12</v>
      </c>
      <c r="K294" s="54"/>
      <c r="L294" s="55" t="n">
        <v>3500000000</v>
      </c>
      <c r="M294" s="55" t="n">
        <f aca="false">IF($H294="F",$L294,"  ")</f>
        <v>3500000000</v>
      </c>
      <c r="N294" s="55"/>
      <c r="O294" s="55"/>
      <c r="P294" s="56" t="str">
        <f aca="false">IF($H294="I",$L294,"  ")</f>
        <v>  </v>
      </c>
      <c r="Q294" s="56"/>
      <c r="R294" s="56"/>
      <c r="S294" s="57" t="str">
        <f aca="false">IF($H294="RIF",$L294,"  ")</f>
        <v>  </v>
      </c>
      <c r="T294" s="47" t="str">
        <f aca="false">IF(I294="N",L294,"")</f>
        <v/>
      </c>
      <c r="U294" s="48" t="n">
        <f aca="false">IF(I294="R",L294,"")</f>
        <v>3500000000</v>
      </c>
      <c r="V294" s="40" t="n">
        <f aca="false">L294-SUM(M294:S294)</f>
        <v>0</v>
      </c>
    </row>
    <row r="295" customFormat="false" ht="52.5" hidden="false" customHeight="true" outlineLevel="0" collapsed="false">
      <c r="A295" s="58"/>
      <c r="B295" s="27"/>
      <c r="C295" s="60"/>
      <c r="D295" s="60"/>
      <c r="E295" s="50" t="s">
        <v>22</v>
      </c>
      <c r="F295" s="42" t="n">
        <f aca="false">F294+1</f>
        <v>288</v>
      </c>
      <c r="G295" s="51" t="s">
        <v>367</v>
      </c>
      <c r="H295" s="52" t="s">
        <v>43</v>
      </c>
      <c r="I295" s="52" t="s">
        <v>25</v>
      </c>
      <c r="J295" s="53" t="s">
        <v>13</v>
      </c>
      <c r="K295" s="54"/>
      <c r="L295" s="55" t="n">
        <v>4383107000</v>
      </c>
      <c r="M295" s="55" t="str">
        <f aca="false">IF($H295="F",$L295,"  ")</f>
        <v>  </v>
      </c>
      <c r="N295" s="55" t="n">
        <v>4383107000</v>
      </c>
      <c r="O295" s="55"/>
      <c r="P295" s="56" t="str">
        <f aca="false">IF($H295="I",$L295,"  ")</f>
        <v>  </v>
      </c>
      <c r="Q295" s="56"/>
      <c r="R295" s="56"/>
      <c r="S295" s="57" t="str">
        <f aca="false">IF($H295="RIF",$L295,"  ")</f>
        <v>  </v>
      </c>
      <c r="T295" s="47" t="n">
        <f aca="false">IF(I295="N",L295,"")</f>
        <v>4383107000</v>
      </c>
      <c r="U295" s="48" t="str">
        <f aca="false">IF(I295="R",L295,"")</f>
        <v/>
      </c>
      <c r="V295" s="40" t="n">
        <f aca="false">L295-SUM(M295:S295)</f>
        <v>0</v>
      </c>
    </row>
    <row r="296" customFormat="false" ht="52.5" hidden="false" customHeight="true" outlineLevel="0" collapsed="false">
      <c r="A296" s="58" t="n">
        <v>84</v>
      </c>
      <c r="B296" s="27" t="s">
        <v>368</v>
      </c>
      <c r="C296" s="60" t="n">
        <v>15236</v>
      </c>
      <c r="D296" s="60" t="n">
        <v>15236</v>
      </c>
      <c r="E296" s="50" t="s">
        <v>27</v>
      </c>
      <c r="F296" s="42" t="n">
        <f aca="false">F295+1</f>
        <v>289</v>
      </c>
      <c r="G296" s="51" t="s">
        <v>237</v>
      </c>
      <c r="H296" s="52" t="s">
        <v>29</v>
      </c>
      <c r="I296" s="52" t="s">
        <v>34</v>
      </c>
      <c r="J296" s="53" t="s">
        <v>30</v>
      </c>
      <c r="K296" s="54" t="s">
        <v>37</v>
      </c>
      <c r="L296" s="55" t="n">
        <v>32623000000</v>
      </c>
      <c r="M296" s="55" t="str">
        <f aca="false">IF($H296="F",$L296,"  ")</f>
        <v>  </v>
      </c>
      <c r="N296" s="55"/>
      <c r="O296" s="55"/>
      <c r="P296" s="56"/>
      <c r="Q296" s="55" t="n">
        <f aca="false">IF($H296="I",$L296,"  ")</f>
        <v>32623000000</v>
      </c>
      <c r="R296" s="56"/>
      <c r="S296" s="57" t="str">
        <f aca="false">IF($H296="RIF",$L296,"  ")</f>
        <v>  </v>
      </c>
      <c r="T296" s="47" t="str">
        <f aca="false">IF(I296="N",L296,"")</f>
        <v/>
      </c>
      <c r="U296" s="48" t="n">
        <f aca="false">IF(I296="R",L296,"")</f>
        <v>32623000000</v>
      </c>
      <c r="V296" s="40" t="n">
        <f aca="false">L296-SUM(M296:S296)</f>
        <v>0</v>
      </c>
    </row>
    <row r="297" customFormat="false" ht="52.5" hidden="false" customHeight="true" outlineLevel="0" collapsed="false">
      <c r="A297" s="58"/>
      <c r="B297" s="27"/>
      <c r="C297" s="60"/>
      <c r="D297" s="60"/>
      <c r="E297" s="50" t="s">
        <v>27</v>
      </c>
      <c r="F297" s="42" t="n">
        <f aca="false">F296+1</f>
        <v>290</v>
      </c>
      <c r="G297" s="51" t="s">
        <v>369</v>
      </c>
      <c r="H297" s="52" t="s">
        <v>29</v>
      </c>
      <c r="I297" s="52" t="s">
        <v>25</v>
      </c>
      <c r="J297" s="53" t="s">
        <v>30</v>
      </c>
      <c r="K297" s="54" t="s">
        <v>37</v>
      </c>
      <c r="L297" s="55" t="n">
        <v>1734416100</v>
      </c>
      <c r="M297" s="55" t="str">
        <f aca="false">IF($H297="F",$L297,"  ")</f>
        <v>  </v>
      </c>
      <c r="N297" s="55"/>
      <c r="O297" s="55"/>
      <c r="P297" s="56"/>
      <c r="Q297" s="55" t="n">
        <v>1734416100</v>
      </c>
      <c r="R297" s="56"/>
      <c r="S297" s="57" t="str">
        <f aca="false">IF($H297="RIF",$L297,"  ")</f>
        <v>  </v>
      </c>
      <c r="T297" s="47" t="n">
        <f aca="false">IF(I297="N",L297,"")</f>
        <v>1734416100</v>
      </c>
      <c r="U297" s="48" t="str">
        <f aca="false">IF(I297="R",L297,"")</f>
        <v/>
      </c>
      <c r="V297" s="40" t="n">
        <f aca="false">L297-SUM(M297:S297)</f>
        <v>0</v>
      </c>
    </row>
    <row r="298" customFormat="false" ht="52.5" hidden="false" customHeight="true" outlineLevel="0" collapsed="false">
      <c r="A298" s="58"/>
      <c r="B298" s="27"/>
      <c r="C298" s="60"/>
      <c r="D298" s="60"/>
      <c r="E298" s="50" t="s">
        <v>27</v>
      </c>
      <c r="F298" s="42" t="n">
        <f aca="false">F297+1</f>
        <v>291</v>
      </c>
      <c r="G298" s="51" t="s">
        <v>370</v>
      </c>
      <c r="H298" s="52" t="s">
        <v>24</v>
      </c>
      <c r="I298" s="52" t="s">
        <v>25</v>
      </c>
      <c r="J298" s="53" t="s">
        <v>30</v>
      </c>
      <c r="K298" s="54" t="s">
        <v>37</v>
      </c>
      <c r="L298" s="55" t="n">
        <v>2955442624</v>
      </c>
      <c r="M298" s="55"/>
      <c r="N298" s="55"/>
      <c r="O298" s="55"/>
      <c r="P298" s="56"/>
      <c r="Q298" s="55" t="n">
        <v>2955442624</v>
      </c>
      <c r="R298" s="56"/>
      <c r="S298" s="57"/>
      <c r="T298" s="47" t="n">
        <f aca="false">IF(I298="N",L298,"")</f>
        <v>2955442624</v>
      </c>
      <c r="U298" s="48" t="str">
        <f aca="false">IF(I298="R",L298,"")</f>
        <v/>
      </c>
      <c r="V298" s="40" t="n">
        <f aca="false">L298-SUM(M298:S298)</f>
        <v>0</v>
      </c>
    </row>
    <row r="299" customFormat="false" ht="52.5" hidden="false" customHeight="true" outlineLevel="0" collapsed="false">
      <c r="A299" s="58"/>
      <c r="B299" s="27"/>
      <c r="C299" s="60"/>
      <c r="D299" s="60"/>
      <c r="E299" s="50" t="s">
        <v>27</v>
      </c>
      <c r="F299" s="42" t="n">
        <f aca="false">F298+1</f>
        <v>292</v>
      </c>
      <c r="G299" s="51" t="s">
        <v>371</v>
      </c>
      <c r="H299" s="52" t="s">
        <v>43</v>
      </c>
      <c r="I299" s="52" t="s">
        <v>25</v>
      </c>
      <c r="J299" s="53" t="s">
        <v>13</v>
      </c>
      <c r="K299" s="54" t="s">
        <v>37</v>
      </c>
      <c r="L299" s="55" t="n">
        <v>632494419</v>
      </c>
      <c r="M299" s="55"/>
      <c r="N299" s="55" t="n">
        <v>632494419</v>
      </c>
      <c r="O299" s="55"/>
      <c r="P299" s="56"/>
      <c r="Q299" s="55"/>
      <c r="R299" s="56"/>
      <c r="S299" s="57"/>
      <c r="T299" s="47" t="n">
        <f aca="false">IF(I299="N",L299,"")</f>
        <v>632494419</v>
      </c>
      <c r="U299" s="48" t="str">
        <f aca="false">IF(I299="R",L299,"")</f>
        <v/>
      </c>
      <c r="V299" s="40" t="n">
        <f aca="false">L299-SUM(M299:S299)</f>
        <v>0</v>
      </c>
    </row>
    <row r="300" customFormat="false" ht="60" hidden="false" customHeight="true" outlineLevel="0" collapsed="false">
      <c r="A300" s="58"/>
      <c r="B300" s="27"/>
      <c r="C300" s="60"/>
      <c r="D300" s="60"/>
      <c r="E300" s="50" t="s">
        <v>22</v>
      </c>
      <c r="F300" s="42" t="n">
        <f aca="false">F299+1</f>
        <v>293</v>
      </c>
      <c r="G300" s="51" t="s">
        <v>372</v>
      </c>
      <c r="H300" s="52" t="s">
        <v>24</v>
      </c>
      <c r="I300" s="52" t="s">
        <v>25</v>
      </c>
      <c r="J300" s="53" t="s">
        <v>12</v>
      </c>
      <c r="K300" s="54"/>
      <c r="L300" s="55" t="n">
        <v>6500000000</v>
      </c>
      <c r="M300" s="55" t="n">
        <f aca="false">IF($H300="F",$L300,"  ")</f>
        <v>6500000000</v>
      </c>
      <c r="N300" s="55"/>
      <c r="O300" s="55"/>
      <c r="P300" s="56" t="str">
        <f aca="false">IF($H300="I",$L300,"  ")</f>
        <v>  </v>
      </c>
      <c r="Q300" s="56"/>
      <c r="R300" s="56"/>
      <c r="S300" s="57" t="str">
        <f aca="false">IF($H300="RIF",$L300,"  ")</f>
        <v>  </v>
      </c>
      <c r="T300" s="47" t="n">
        <f aca="false">IF(I300="N",L300,"")</f>
        <v>6500000000</v>
      </c>
      <c r="U300" s="48" t="str">
        <f aca="false">IF(I300="R",L300,"")</f>
        <v/>
      </c>
      <c r="V300" s="40" t="n">
        <f aca="false">L300-SUM(M300:S300)</f>
        <v>0</v>
      </c>
    </row>
    <row r="301" customFormat="false" ht="60" hidden="false" customHeight="true" outlineLevel="0" collapsed="false">
      <c r="A301" s="58" t="n">
        <v>85</v>
      </c>
      <c r="B301" s="27" t="s">
        <v>373</v>
      </c>
      <c r="C301" s="60" t="n">
        <v>4508</v>
      </c>
      <c r="D301" s="60" t="n">
        <v>4508</v>
      </c>
      <c r="E301" s="50" t="s">
        <v>22</v>
      </c>
      <c r="F301" s="42" t="n">
        <f aca="false">F300+1</f>
        <v>294</v>
      </c>
      <c r="G301" s="51" t="s">
        <v>374</v>
      </c>
      <c r="H301" s="52" t="s">
        <v>24</v>
      </c>
      <c r="I301" s="52" t="s">
        <v>34</v>
      </c>
      <c r="J301" s="53" t="s">
        <v>12</v>
      </c>
      <c r="K301" s="54"/>
      <c r="L301" s="55" t="n">
        <v>15500000000</v>
      </c>
      <c r="M301" s="55" t="n">
        <f aca="false">IF($H301="F",$L301,"  ")</f>
        <v>15500000000</v>
      </c>
      <c r="N301" s="55"/>
      <c r="O301" s="55"/>
      <c r="P301" s="56" t="str">
        <f aca="false">IF($H301="I",$L301,"  ")</f>
        <v>  </v>
      </c>
      <c r="Q301" s="56"/>
      <c r="R301" s="56"/>
      <c r="S301" s="57" t="str">
        <f aca="false">IF($H301="RIF",$L301,"  ")</f>
        <v>  </v>
      </c>
      <c r="T301" s="47" t="str">
        <f aca="false">IF(I301="N",L301,"")</f>
        <v/>
      </c>
      <c r="U301" s="48" t="n">
        <f aca="false">IF(I301="R",L301,"")</f>
        <v>15500000000</v>
      </c>
      <c r="V301" s="40" t="n">
        <f aca="false">L301-SUM(M301:S301)</f>
        <v>0</v>
      </c>
    </row>
    <row r="302" customFormat="false" ht="60" hidden="false" customHeight="true" outlineLevel="0" collapsed="false">
      <c r="A302" s="58"/>
      <c r="B302" s="27"/>
      <c r="C302" s="60"/>
      <c r="D302" s="60"/>
      <c r="E302" s="50" t="s">
        <v>22</v>
      </c>
      <c r="F302" s="42" t="n">
        <f aca="false">F301+1</f>
        <v>295</v>
      </c>
      <c r="G302" s="51" t="s">
        <v>375</v>
      </c>
      <c r="H302" s="52" t="s">
        <v>24</v>
      </c>
      <c r="I302" s="52" t="s">
        <v>34</v>
      </c>
      <c r="J302" s="53" t="s">
        <v>376</v>
      </c>
      <c r="K302" s="54"/>
      <c r="L302" s="55" t="n">
        <v>10000000000</v>
      </c>
      <c r="M302" s="55" t="n">
        <f aca="false">IF($H302="F",$L302,"  ")</f>
        <v>10000000000</v>
      </c>
      <c r="N302" s="55"/>
      <c r="O302" s="55"/>
      <c r="P302" s="56" t="str">
        <f aca="false">IF($H302="I",$L302,"  ")</f>
        <v>  </v>
      </c>
      <c r="Q302" s="56"/>
      <c r="R302" s="56"/>
      <c r="S302" s="57" t="str">
        <f aca="false">IF($H302="RIF",$L302,"  ")</f>
        <v>  </v>
      </c>
      <c r="T302" s="47" t="str">
        <f aca="false">IF(I302="N",L302,"")</f>
        <v/>
      </c>
      <c r="U302" s="48" t="n">
        <f aca="false">IF(I302="R",L302,"")</f>
        <v>10000000000</v>
      </c>
      <c r="V302" s="40" t="n">
        <f aca="false">L302-SUM(M302:S302)</f>
        <v>0</v>
      </c>
    </row>
    <row r="303" customFormat="false" ht="60" hidden="false" customHeight="true" outlineLevel="0" collapsed="false">
      <c r="A303" s="58"/>
      <c r="B303" s="27"/>
      <c r="C303" s="60"/>
      <c r="D303" s="60"/>
      <c r="E303" s="50" t="s">
        <v>27</v>
      </c>
      <c r="F303" s="42" t="n">
        <f aca="false">F302+1</f>
        <v>296</v>
      </c>
      <c r="G303" s="51" t="s">
        <v>106</v>
      </c>
      <c r="H303" s="52" t="s">
        <v>29</v>
      </c>
      <c r="I303" s="52" t="s">
        <v>34</v>
      </c>
      <c r="J303" s="53" t="s">
        <v>30</v>
      </c>
      <c r="K303" s="54" t="s">
        <v>37</v>
      </c>
      <c r="L303" s="55" t="n">
        <v>3715183210</v>
      </c>
      <c r="M303" s="55" t="str">
        <f aca="false">IF($H303="F",$L303,"  ")</f>
        <v>  </v>
      </c>
      <c r="N303" s="55"/>
      <c r="O303" s="55"/>
      <c r="P303" s="56"/>
      <c r="Q303" s="55" t="n">
        <f aca="false">IF($H303="I",$L303,"  ")</f>
        <v>3715183210</v>
      </c>
      <c r="R303" s="56"/>
      <c r="S303" s="57" t="str">
        <f aca="false">IF($H303="RIF",$L303,"  ")</f>
        <v>  </v>
      </c>
      <c r="T303" s="47" t="str">
        <f aca="false">IF(I303="N",L303,"")</f>
        <v/>
      </c>
      <c r="U303" s="48" t="n">
        <f aca="false">IF(I303="R",L303,"")</f>
        <v>3715183210</v>
      </c>
      <c r="V303" s="40" t="n">
        <f aca="false">L303-SUM(M303:S303)</f>
        <v>0</v>
      </c>
    </row>
    <row r="304" customFormat="false" ht="60" hidden="false" customHeight="true" outlineLevel="0" collapsed="false">
      <c r="A304" s="58"/>
      <c r="B304" s="27"/>
      <c r="C304" s="60"/>
      <c r="D304" s="60"/>
      <c r="E304" s="65" t="s">
        <v>27</v>
      </c>
      <c r="F304" s="42" t="n">
        <f aca="false">F303+1</f>
        <v>297</v>
      </c>
      <c r="G304" s="51" t="s">
        <v>377</v>
      </c>
      <c r="H304" s="52" t="s">
        <v>24</v>
      </c>
      <c r="I304" s="52" t="s">
        <v>34</v>
      </c>
      <c r="J304" s="53" t="s">
        <v>12</v>
      </c>
      <c r="K304" s="54" t="s">
        <v>37</v>
      </c>
      <c r="L304" s="55" t="n">
        <v>0</v>
      </c>
      <c r="M304" s="55" t="n">
        <f aca="false">IF($H304="F",$L304,"  ")</f>
        <v>0</v>
      </c>
      <c r="N304" s="55"/>
      <c r="O304" s="55"/>
      <c r="P304" s="56" t="str">
        <f aca="false">IF($H304="I",$L304,"  ")</f>
        <v>  </v>
      </c>
      <c r="Q304" s="56"/>
      <c r="R304" s="56"/>
      <c r="S304" s="57" t="str">
        <f aca="false">IF($H304="RIF",$L304,"  ")</f>
        <v>  </v>
      </c>
      <c r="T304" s="47" t="str">
        <f aca="false">IF(I304="N",L304,"")</f>
        <v/>
      </c>
      <c r="U304" s="48" t="n">
        <f aca="false">IF(I304="R",L304,"")</f>
        <v>0</v>
      </c>
      <c r="V304" s="40" t="n">
        <f aca="false">L304-SUM(M304:S304)</f>
        <v>0</v>
      </c>
    </row>
    <row r="305" customFormat="false" ht="60" hidden="false" customHeight="true" outlineLevel="0" collapsed="false">
      <c r="A305" s="58" t="n">
        <v>86</v>
      </c>
      <c r="B305" s="27" t="s">
        <v>378</v>
      </c>
      <c r="C305" s="60" t="n">
        <v>69515</v>
      </c>
      <c r="D305" s="60" t="n">
        <v>69515</v>
      </c>
      <c r="E305" s="50" t="s">
        <v>22</v>
      </c>
      <c r="F305" s="42" t="n">
        <f aca="false">F304+1</f>
        <v>298</v>
      </c>
      <c r="G305" s="51" t="s">
        <v>379</v>
      </c>
      <c r="H305" s="52" t="s">
        <v>24</v>
      </c>
      <c r="I305" s="52" t="s">
        <v>34</v>
      </c>
      <c r="J305" s="53" t="s">
        <v>12</v>
      </c>
      <c r="K305" s="54"/>
      <c r="L305" s="55" t="n">
        <v>15661000000</v>
      </c>
      <c r="M305" s="55" t="n">
        <f aca="false">IF($H305="F",$L305,"  ")</f>
        <v>15661000000</v>
      </c>
      <c r="N305" s="55"/>
      <c r="O305" s="55"/>
      <c r="P305" s="56" t="str">
        <f aca="false">IF($H305="I",$L305,"  ")</f>
        <v>  </v>
      </c>
      <c r="Q305" s="56"/>
      <c r="R305" s="56"/>
      <c r="S305" s="57" t="str">
        <f aca="false">IF($H305="RIF",$L305,"  ")</f>
        <v>  </v>
      </c>
      <c r="T305" s="47" t="str">
        <f aca="false">IF(I305="N",L305,"")</f>
        <v/>
      </c>
      <c r="U305" s="48" t="n">
        <f aca="false">IF(I305="R",L305,"")</f>
        <v>15661000000</v>
      </c>
      <c r="V305" s="40" t="n">
        <f aca="false">L305-SUM(M305:S305)</f>
        <v>0</v>
      </c>
    </row>
    <row r="306" customFormat="false" ht="60" hidden="false" customHeight="true" outlineLevel="0" collapsed="false">
      <c r="A306" s="58"/>
      <c r="B306" s="27"/>
      <c r="C306" s="60"/>
      <c r="D306" s="60"/>
      <c r="E306" s="50" t="s">
        <v>22</v>
      </c>
      <c r="F306" s="42" t="n">
        <f aca="false">F305+1</f>
        <v>299</v>
      </c>
      <c r="G306" s="51" t="s">
        <v>380</v>
      </c>
      <c r="H306" s="52" t="s">
        <v>24</v>
      </c>
      <c r="I306" s="52" t="s">
        <v>34</v>
      </c>
      <c r="J306" s="53" t="s">
        <v>12</v>
      </c>
      <c r="K306" s="54"/>
      <c r="L306" s="55" t="n">
        <v>7000000000</v>
      </c>
      <c r="M306" s="55" t="n">
        <f aca="false">IF($H306="F",$L306,"  ")</f>
        <v>7000000000</v>
      </c>
      <c r="N306" s="55"/>
      <c r="O306" s="55"/>
      <c r="P306" s="56" t="str">
        <f aca="false">IF($H306="I",$L306,"  ")</f>
        <v>  </v>
      </c>
      <c r="Q306" s="56"/>
      <c r="R306" s="56"/>
      <c r="S306" s="57" t="str">
        <f aca="false">IF($H306="RIF",$L306,"  ")</f>
        <v>  </v>
      </c>
      <c r="T306" s="47" t="str">
        <f aca="false">IF(I306="N",L306,"")</f>
        <v/>
      </c>
      <c r="U306" s="48" t="n">
        <f aca="false">IF(I306="R",L306,"")</f>
        <v>7000000000</v>
      </c>
      <c r="V306" s="40" t="n">
        <f aca="false">L306-SUM(M306:S306)</f>
        <v>0</v>
      </c>
    </row>
    <row r="307" customFormat="false" ht="60" hidden="false" customHeight="true" outlineLevel="0" collapsed="false">
      <c r="A307" s="58"/>
      <c r="B307" s="27"/>
      <c r="C307" s="60"/>
      <c r="D307" s="60"/>
      <c r="E307" s="50" t="s">
        <v>22</v>
      </c>
      <c r="F307" s="42" t="n">
        <f aca="false">F306+1</f>
        <v>300</v>
      </c>
      <c r="G307" s="51" t="s">
        <v>381</v>
      </c>
      <c r="H307" s="52" t="s">
        <v>24</v>
      </c>
      <c r="I307" s="52" t="s">
        <v>34</v>
      </c>
      <c r="J307" s="53" t="s">
        <v>12</v>
      </c>
      <c r="K307" s="54"/>
      <c r="L307" s="55" t="n">
        <v>7000000000</v>
      </c>
      <c r="M307" s="55" t="n">
        <f aca="false">IF($H307="F",$L307,"  ")</f>
        <v>7000000000</v>
      </c>
      <c r="N307" s="55"/>
      <c r="O307" s="55"/>
      <c r="P307" s="56" t="str">
        <f aca="false">IF($H307="I",$L307,"  ")</f>
        <v>  </v>
      </c>
      <c r="Q307" s="56"/>
      <c r="R307" s="56"/>
      <c r="S307" s="57" t="str">
        <f aca="false">IF($H307="RIF",$L307,"  ")</f>
        <v>  </v>
      </c>
      <c r="T307" s="47" t="str">
        <f aca="false">IF(I307="N",L307,"")</f>
        <v/>
      </c>
      <c r="U307" s="48" t="n">
        <f aca="false">IF(I307="R",L307,"")</f>
        <v>7000000000</v>
      </c>
      <c r="V307" s="40" t="n">
        <f aca="false">L307-SUM(M307:S307)</f>
        <v>0</v>
      </c>
    </row>
    <row r="308" customFormat="false" ht="60" hidden="false" customHeight="true" outlineLevel="0" collapsed="false">
      <c r="A308" s="58"/>
      <c r="B308" s="27"/>
      <c r="C308" s="60"/>
      <c r="D308" s="60"/>
      <c r="E308" s="50" t="s">
        <v>22</v>
      </c>
      <c r="F308" s="42" t="n">
        <f aca="false">F307+1</f>
        <v>301</v>
      </c>
      <c r="G308" s="51" t="s">
        <v>382</v>
      </c>
      <c r="H308" s="52" t="s">
        <v>24</v>
      </c>
      <c r="I308" s="52" t="s">
        <v>34</v>
      </c>
      <c r="J308" s="53" t="s">
        <v>12</v>
      </c>
      <c r="K308" s="54"/>
      <c r="L308" s="55" t="n">
        <v>7000000000</v>
      </c>
      <c r="M308" s="55" t="n">
        <f aca="false">IF($H308="F",$L308,"  ")</f>
        <v>7000000000</v>
      </c>
      <c r="N308" s="55"/>
      <c r="O308" s="55"/>
      <c r="P308" s="56" t="str">
        <f aca="false">IF($H308="I",$L308,"  ")</f>
        <v>  </v>
      </c>
      <c r="Q308" s="56"/>
      <c r="R308" s="56"/>
      <c r="S308" s="57" t="str">
        <f aca="false">IF($H308="RIF",$L308,"  ")</f>
        <v>  </v>
      </c>
      <c r="T308" s="47" t="str">
        <f aca="false">IF(I308="N",L308,"")</f>
        <v/>
      </c>
      <c r="U308" s="48" t="n">
        <f aca="false">IF(I308="R",L308,"")</f>
        <v>7000000000</v>
      </c>
      <c r="V308" s="40" t="n">
        <f aca="false">L308-SUM(M308:S308)</f>
        <v>0</v>
      </c>
    </row>
    <row r="309" customFormat="false" ht="66.75" hidden="false" customHeight="true" outlineLevel="0" collapsed="false">
      <c r="A309" s="58"/>
      <c r="B309" s="27"/>
      <c r="C309" s="60"/>
      <c r="D309" s="60"/>
      <c r="E309" s="50" t="s">
        <v>22</v>
      </c>
      <c r="F309" s="42" t="n">
        <f aca="false">F308+1</f>
        <v>302</v>
      </c>
      <c r="G309" s="51" t="s">
        <v>383</v>
      </c>
      <c r="H309" s="52" t="s">
        <v>24</v>
      </c>
      <c r="I309" s="52" t="s">
        <v>34</v>
      </c>
      <c r="J309" s="53" t="s">
        <v>12</v>
      </c>
      <c r="K309" s="54"/>
      <c r="L309" s="55" t="n">
        <v>7180950000</v>
      </c>
      <c r="M309" s="55" t="n">
        <f aca="false">IF($H309="F",$L309,"  ")</f>
        <v>7180950000</v>
      </c>
      <c r="N309" s="55"/>
      <c r="O309" s="55"/>
      <c r="P309" s="56" t="str">
        <f aca="false">IF($H309="I",$L309,"  ")</f>
        <v>  </v>
      </c>
      <c r="Q309" s="56"/>
      <c r="R309" s="56"/>
      <c r="S309" s="57" t="str">
        <f aca="false">IF($H309="RIF",$L309,"  ")</f>
        <v>  </v>
      </c>
      <c r="T309" s="47" t="str">
        <f aca="false">IF(I309="N",L309,"")</f>
        <v/>
      </c>
      <c r="U309" s="48" t="n">
        <f aca="false">IF(I309="R",L309,"")</f>
        <v>7180950000</v>
      </c>
      <c r="V309" s="40" t="n">
        <f aca="false">L309-SUM(M309:S309)</f>
        <v>0</v>
      </c>
    </row>
    <row r="310" customFormat="false" ht="66.75" hidden="false" customHeight="true" outlineLevel="0" collapsed="false">
      <c r="A310" s="58"/>
      <c r="B310" s="27"/>
      <c r="C310" s="60"/>
      <c r="D310" s="60"/>
      <c r="E310" s="50" t="s">
        <v>27</v>
      </c>
      <c r="F310" s="42" t="n">
        <f aca="false">F309+1</f>
        <v>303</v>
      </c>
      <c r="G310" s="51" t="s">
        <v>384</v>
      </c>
      <c r="H310" s="52" t="s">
        <v>24</v>
      </c>
      <c r="I310" s="52" t="s">
        <v>25</v>
      </c>
      <c r="J310" s="53" t="s">
        <v>12</v>
      </c>
      <c r="K310" s="54" t="s">
        <v>37</v>
      </c>
      <c r="L310" s="55" t="n">
        <v>6776000000</v>
      </c>
      <c r="M310" s="55" t="n">
        <f aca="false">IF($H310="F",$L310,"  ")</f>
        <v>6776000000</v>
      </c>
      <c r="N310" s="55"/>
      <c r="O310" s="55"/>
      <c r="P310" s="56" t="str">
        <f aca="false">IF($H310="I",$L310,"  ")</f>
        <v>  </v>
      </c>
      <c r="Q310" s="56"/>
      <c r="R310" s="56"/>
      <c r="S310" s="57" t="str">
        <f aca="false">IF($H310="RIF",$L310,"  ")</f>
        <v>  </v>
      </c>
      <c r="T310" s="47" t="n">
        <f aca="false">IF(I310="N",L310,"")</f>
        <v>6776000000</v>
      </c>
      <c r="U310" s="48" t="str">
        <f aca="false">IF(I310="R",L310,"")</f>
        <v/>
      </c>
      <c r="V310" s="40" t="n">
        <f aca="false">L310-SUM(M310:S310)</f>
        <v>0</v>
      </c>
    </row>
    <row r="311" customFormat="false" ht="66.75" hidden="false" customHeight="true" outlineLevel="0" collapsed="false">
      <c r="A311" s="58"/>
      <c r="B311" s="27"/>
      <c r="C311" s="60"/>
      <c r="D311" s="60"/>
      <c r="E311" s="50" t="s">
        <v>27</v>
      </c>
      <c r="F311" s="42" t="n">
        <f aca="false">F310+1</f>
        <v>304</v>
      </c>
      <c r="G311" s="51" t="s">
        <v>385</v>
      </c>
      <c r="H311" s="52" t="s">
        <v>29</v>
      </c>
      <c r="I311" s="52" t="s">
        <v>25</v>
      </c>
      <c r="J311" s="53" t="s">
        <v>30</v>
      </c>
      <c r="K311" s="54" t="s">
        <v>26</v>
      </c>
      <c r="L311" s="55" t="n">
        <v>6776000000</v>
      </c>
      <c r="M311" s="55" t="str">
        <f aca="false">IF($H311="F",$L311,"  ")</f>
        <v>  </v>
      </c>
      <c r="N311" s="55"/>
      <c r="O311" s="55"/>
      <c r="P311" s="55" t="n">
        <f aca="false">IF($H311="I",$L311,"  ")</f>
        <v>6776000000</v>
      </c>
      <c r="Q311" s="56"/>
      <c r="R311" s="56"/>
      <c r="S311" s="57" t="str">
        <f aca="false">IF($H311="RIF",$L311,"  ")</f>
        <v>  </v>
      </c>
      <c r="T311" s="47" t="n">
        <f aca="false">IF(I311="N",L311,"")</f>
        <v>6776000000</v>
      </c>
      <c r="U311" s="48" t="str">
        <f aca="false">IF(I311="R",L311,"")</f>
        <v/>
      </c>
      <c r="V311" s="40" t="n">
        <f aca="false">L311-SUM(M311:S311)</f>
        <v>0</v>
      </c>
    </row>
    <row r="312" customFormat="false" ht="66.75" hidden="false" customHeight="true" outlineLevel="0" collapsed="false">
      <c r="A312" s="58"/>
      <c r="B312" s="27"/>
      <c r="C312" s="60"/>
      <c r="D312" s="60"/>
      <c r="E312" s="50" t="s">
        <v>27</v>
      </c>
      <c r="F312" s="42" t="n">
        <f aca="false">F311+1</f>
        <v>305</v>
      </c>
      <c r="G312" s="51" t="s">
        <v>386</v>
      </c>
      <c r="H312" s="52" t="s">
        <v>29</v>
      </c>
      <c r="I312" s="52" t="s">
        <v>34</v>
      </c>
      <c r="J312" s="76" t="s">
        <v>30</v>
      </c>
      <c r="K312" s="54" t="s">
        <v>26</v>
      </c>
      <c r="L312" s="55" t="n">
        <v>37365946700</v>
      </c>
      <c r="M312" s="55" t="str">
        <f aca="false">IF($H312="F",$L312,"  ")</f>
        <v>  </v>
      </c>
      <c r="N312" s="55"/>
      <c r="O312" s="55"/>
      <c r="P312" s="56"/>
      <c r="Q312" s="56"/>
      <c r="R312" s="55" t="n">
        <f aca="false">L312</f>
        <v>37365946700</v>
      </c>
      <c r="S312" s="57" t="str">
        <f aca="false">IF($H312="RIF",$L312,"  ")</f>
        <v>  </v>
      </c>
      <c r="T312" s="47" t="str">
        <f aca="false">IF(I312="N",L312,"")</f>
        <v/>
      </c>
      <c r="U312" s="48" t="n">
        <f aca="false">IF(I312="R",L312,"")</f>
        <v>37365946700</v>
      </c>
      <c r="V312" s="40" t="n">
        <f aca="false">L312-SUM(M312:S312)</f>
        <v>0</v>
      </c>
    </row>
    <row r="313" customFormat="false" ht="60" hidden="false" customHeight="true" outlineLevel="0" collapsed="false">
      <c r="A313" s="58" t="n">
        <v>87</v>
      </c>
      <c r="B313" s="27" t="s">
        <v>387</v>
      </c>
      <c r="C313" s="60" t="n">
        <v>4699</v>
      </c>
      <c r="D313" s="60" t="n">
        <v>4699</v>
      </c>
      <c r="E313" s="50" t="s">
        <v>22</v>
      </c>
      <c r="F313" s="42" t="n">
        <f aca="false">F312+1</f>
        <v>306</v>
      </c>
      <c r="G313" s="51" t="s">
        <v>388</v>
      </c>
      <c r="H313" s="52" t="s">
        <v>24</v>
      </c>
      <c r="I313" s="52" t="s">
        <v>34</v>
      </c>
      <c r="J313" s="53" t="s">
        <v>12</v>
      </c>
      <c r="K313" s="54"/>
      <c r="L313" s="55" t="n">
        <v>4000000000</v>
      </c>
      <c r="M313" s="55" t="n">
        <f aca="false">IF($H313="F",$L313,"  ")</f>
        <v>4000000000</v>
      </c>
      <c r="N313" s="55"/>
      <c r="O313" s="55"/>
      <c r="P313" s="56" t="str">
        <f aca="false">IF($H313="I",$L313,"  ")</f>
        <v>  </v>
      </c>
      <c r="Q313" s="56"/>
      <c r="R313" s="56"/>
      <c r="S313" s="57" t="str">
        <f aca="false">IF($H313="RIF",$L313,"  ")</f>
        <v>  </v>
      </c>
      <c r="T313" s="47" t="str">
        <f aca="false">IF(I313="N",L313,"")</f>
        <v/>
      </c>
      <c r="U313" s="48" t="n">
        <f aca="false">IF(I313="R",L313,"")</f>
        <v>4000000000</v>
      </c>
      <c r="V313" s="40" t="n">
        <f aca="false">L313-SUM(M313:S313)</f>
        <v>0</v>
      </c>
    </row>
    <row r="314" customFormat="false" ht="60" hidden="false" customHeight="true" outlineLevel="0" collapsed="false">
      <c r="A314" s="58"/>
      <c r="B314" s="27"/>
      <c r="C314" s="60"/>
      <c r="D314" s="60"/>
      <c r="E314" s="50" t="s">
        <v>22</v>
      </c>
      <c r="F314" s="42" t="n">
        <f aca="false">F313+1</f>
        <v>307</v>
      </c>
      <c r="G314" s="51" t="s">
        <v>389</v>
      </c>
      <c r="H314" s="52" t="s">
        <v>24</v>
      </c>
      <c r="I314" s="52" t="s">
        <v>34</v>
      </c>
      <c r="J314" s="53" t="s">
        <v>12</v>
      </c>
      <c r="K314" s="54"/>
      <c r="L314" s="55" t="n">
        <v>3000000000</v>
      </c>
      <c r="M314" s="55" t="n">
        <f aca="false">IF($H314="F",$L314,"  ")</f>
        <v>3000000000</v>
      </c>
      <c r="N314" s="55"/>
      <c r="O314" s="55"/>
      <c r="P314" s="56" t="str">
        <f aca="false">IF($H314="I",$L314,"  ")</f>
        <v>  </v>
      </c>
      <c r="Q314" s="56"/>
      <c r="R314" s="56"/>
      <c r="S314" s="57" t="str">
        <f aca="false">IF($H314="RIF",$L314,"  ")</f>
        <v>  </v>
      </c>
      <c r="T314" s="47" t="str">
        <f aca="false">IF(I314="N",L314,"")</f>
        <v/>
      </c>
      <c r="U314" s="48" t="n">
        <f aca="false">IF(I314="R",L314,"")</f>
        <v>3000000000</v>
      </c>
      <c r="V314" s="40" t="n">
        <f aca="false">L314-SUM(M314:S314)</f>
        <v>0</v>
      </c>
    </row>
    <row r="315" customFormat="false" ht="60" hidden="false" customHeight="true" outlineLevel="0" collapsed="false">
      <c r="A315" s="58" t="n">
        <v>88</v>
      </c>
      <c r="B315" s="27" t="s">
        <v>390</v>
      </c>
      <c r="C315" s="60" t="n">
        <v>1288</v>
      </c>
      <c r="D315" s="60" t="n">
        <v>1288</v>
      </c>
      <c r="E315" s="50" t="s">
        <v>22</v>
      </c>
      <c r="F315" s="42" t="n">
        <f aca="false">F314+1</f>
        <v>308</v>
      </c>
      <c r="G315" s="51" t="s">
        <v>391</v>
      </c>
      <c r="H315" s="52" t="s">
        <v>24</v>
      </c>
      <c r="I315" s="52" t="s">
        <v>34</v>
      </c>
      <c r="J315" s="53" t="s">
        <v>12</v>
      </c>
      <c r="K315" s="54" t="s">
        <v>67</v>
      </c>
      <c r="L315" s="55" t="n">
        <v>2600000000</v>
      </c>
      <c r="M315" s="55" t="n">
        <f aca="false">IF($H315="F",$L315,"  ")</f>
        <v>2600000000</v>
      </c>
      <c r="N315" s="55"/>
      <c r="O315" s="55"/>
      <c r="P315" s="56" t="str">
        <f aca="false">IF($H315="I",$L315,"  ")</f>
        <v>  </v>
      </c>
      <c r="Q315" s="56"/>
      <c r="R315" s="56"/>
      <c r="S315" s="57" t="str">
        <f aca="false">IF($H315="RIF",$L315,"  ")</f>
        <v>  </v>
      </c>
      <c r="T315" s="47" t="str">
        <f aca="false">IF(I315="N",L315,"")</f>
        <v/>
      </c>
      <c r="U315" s="48" t="n">
        <f aca="false">IF(I315="R",L315,"")</f>
        <v>2600000000</v>
      </c>
      <c r="V315" s="40" t="n">
        <f aca="false">L315-SUM(M315:S315)</f>
        <v>0</v>
      </c>
    </row>
    <row r="316" customFormat="false" ht="60" hidden="false" customHeight="true" outlineLevel="0" collapsed="false">
      <c r="A316" s="58"/>
      <c r="B316" s="27"/>
      <c r="C316" s="60"/>
      <c r="D316" s="60"/>
      <c r="E316" s="50" t="s">
        <v>27</v>
      </c>
      <c r="F316" s="42" t="n">
        <f aca="false">F315+1</f>
        <v>309</v>
      </c>
      <c r="G316" s="51" t="s">
        <v>392</v>
      </c>
      <c r="H316" s="52" t="s">
        <v>29</v>
      </c>
      <c r="I316" s="52" t="s">
        <v>34</v>
      </c>
      <c r="J316" s="53" t="s">
        <v>30</v>
      </c>
      <c r="K316" s="54" t="s">
        <v>67</v>
      </c>
      <c r="L316" s="55" t="n">
        <v>2650000000</v>
      </c>
      <c r="M316" s="55" t="str">
        <f aca="false">IF($H316="F",$L316,"  ")</f>
        <v>  </v>
      </c>
      <c r="N316" s="55"/>
      <c r="O316" s="55"/>
      <c r="P316" s="55" t="n">
        <v>2650000000</v>
      </c>
      <c r="Q316" s="56"/>
      <c r="R316" s="56"/>
      <c r="S316" s="57" t="str">
        <f aca="false">IF($H316="RIF",$L316,"  ")</f>
        <v>  </v>
      </c>
      <c r="T316" s="47" t="str">
        <f aca="false">IF(I316="N",L316,"")</f>
        <v/>
      </c>
      <c r="U316" s="48" t="n">
        <f aca="false">IF(I316="R",L316,"")</f>
        <v>2650000000</v>
      </c>
      <c r="V316" s="40" t="n">
        <f aca="false">L316-SUM(M316:S316)</f>
        <v>0</v>
      </c>
    </row>
    <row r="317" customFormat="false" ht="60" hidden="false" customHeight="true" outlineLevel="0" collapsed="false">
      <c r="A317" s="58" t="n">
        <v>89</v>
      </c>
      <c r="B317" s="27" t="s">
        <v>393</v>
      </c>
      <c r="C317" s="60" t="n">
        <v>13454</v>
      </c>
      <c r="D317" s="60" t="n">
        <v>13454</v>
      </c>
      <c r="E317" s="50" t="s">
        <v>27</v>
      </c>
      <c r="F317" s="42" t="n">
        <f aca="false">F316+1</f>
        <v>310</v>
      </c>
      <c r="G317" s="51" t="s">
        <v>106</v>
      </c>
      <c r="H317" s="52" t="s">
        <v>29</v>
      </c>
      <c r="I317" s="52" t="s">
        <v>34</v>
      </c>
      <c r="J317" s="53" t="s">
        <v>30</v>
      </c>
      <c r="K317" s="54" t="s">
        <v>37</v>
      </c>
      <c r="L317" s="55" t="n">
        <v>25865000000</v>
      </c>
      <c r="M317" s="55" t="str">
        <f aca="false">IF($H317="F",$L317,"  ")</f>
        <v>  </v>
      </c>
      <c r="N317" s="55"/>
      <c r="O317" s="55"/>
      <c r="P317" s="55"/>
      <c r="Q317" s="55" t="n">
        <v>25865000000</v>
      </c>
      <c r="R317" s="56"/>
      <c r="S317" s="57" t="str">
        <f aca="false">IF($H317="RIF",$L317,"  ")</f>
        <v>  </v>
      </c>
      <c r="T317" s="47" t="str">
        <f aca="false">IF(I317="N",L317,"")</f>
        <v/>
      </c>
      <c r="U317" s="48" t="n">
        <f aca="false">IF(I317="R",L317,"")</f>
        <v>25865000000</v>
      </c>
      <c r="V317" s="40" t="n">
        <f aca="false">L317-SUM(M317:S317)</f>
        <v>0</v>
      </c>
    </row>
    <row r="318" customFormat="false" ht="60" hidden="false" customHeight="true" outlineLevel="0" collapsed="false">
      <c r="A318" s="58"/>
      <c r="B318" s="27"/>
      <c r="C318" s="60"/>
      <c r="D318" s="60"/>
      <c r="E318" s="50" t="s">
        <v>22</v>
      </c>
      <c r="F318" s="42" t="n">
        <f aca="false">F317+1</f>
        <v>311</v>
      </c>
      <c r="G318" s="51" t="s">
        <v>394</v>
      </c>
      <c r="H318" s="52" t="s">
        <v>24</v>
      </c>
      <c r="I318" s="52" t="s">
        <v>34</v>
      </c>
      <c r="J318" s="53" t="s">
        <v>12</v>
      </c>
      <c r="K318" s="54"/>
      <c r="L318" s="55" t="n">
        <v>1000000000</v>
      </c>
      <c r="M318" s="55" t="n">
        <f aca="false">IF($H318="F",$L318,"  ")</f>
        <v>1000000000</v>
      </c>
      <c r="N318" s="55"/>
      <c r="O318" s="55"/>
      <c r="P318" s="56" t="str">
        <f aca="false">IF($H318="I",$L318,"  ")</f>
        <v>  </v>
      </c>
      <c r="Q318" s="56"/>
      <c r="R318" s="56"/>
      <c r="S318" s="57" t="str">
        <f aca="false">IF($H318="RIF",$L318,"  ")</f>
        <v>  </v>
      </c>
      <c r="T318" s="47" t="str">
        <f aca="false">IF(I318="N",L318,"")</f>
        <v/>
      </c>
      <c r="U318" s="48" t="n">
        <f aca="false">IF(I318="R",L318,"")</f>
        <v>1000000000</v>
      </c>
      <c r="V318" s="40" t="n">
        <f aca="false">L318-SUM(M318:S318)</f>
        <v>0</v>
      </c>
    </row>
    <row r="319" customFormat="false" ht="60" hidden="false" customHeight="true" outlineLevel="0" collapsed="false">
      <c r="A319" s="58" t="n">
        <v>90</v>
      </c>
      <c r="B319" s="27" t="s">
        <v>395</v>
      </c>
      <c r="C319" s="60" t="n">
        <v>1834</v>
      </c>
      <c r="D319" s="60" t="n">
        <v>1834</v>
      </c>
      <c r="E319" s="50" t="s">
        <v>22</v>
      </c>
      <c r="F319" s="42" t="n">
        <f aca="false">F318+1</f>
        <v>312</v>
      </c>
      <c r="G319" s="51" t="s">
        <v>396</v>
      </c>
      <c r="H319" s="52" t="s">
        <v>24</v>
      </c>
      <c r="I319" s="52" t="s">
        <v>34</v>
      </c>
      <c r="J319" s="53" t="s">
        <v>12</v>
      </c>
      <c r="K319" s="54" t="s">
        <v>37</v>
      </c>
      <c r="L319" s="55" t="n">
        <v>5000000000</v>
      </c>
      <c r="M319" s="55"/>
      <c r="N319" s="55"/>
      <c r="O319" s="55"/>
      <c r="P319" s="56" t="str">
        <f aca="false">IF($H319="I",$L319,"  ")</f>
        <v>  </v>
      </c>
      <c r="Q319" s="56"/>
      <c r="R319" s="56"/>
      <c r="S319" s="68" t="n">
        <f aca="false">IF($H319="F",$L319,"  ")</f>
        <v>5000000000</v>
      </c>
      <c r="T319" s="47" t="str">
        <f aca="false">IF(I319="N",L319,"")</f>
        <v/>
      </c>
      <c r="U319" s="48" t="n">
        <f aca="false">IF(I319="R",L319,"")</f>
        <v>5000000000</v>
      </c>
      <c r="V319" s="40" t="n">
        <f aca="false">L319-SUM(M319:S319)</f>
        <v>0</v>
      </c>
    </row>
    <row r="320" customFormat="false" ht="60" hidden="false" customHeight="true" outlineLevel="0" collapsed="false">
      <c r="A320" s="58" t="n">
        <v>91</v>
      </c>
      <c r="B320" s="27" t="s">
        <v>397</v>
      </c>
      <c r="C320" s="60"/>
      <c r="D320" s="60" t="n">
        <v>3084</v>
      </c>
      <c r="E320" s="50" t="s">
        <v>27</v>
      </c>
      <c r="F320" s="42" t="n">
        <f aca="false">F319+1</f>
        <v>313</v>
      </c>
      <c r="G320" s="51" t="s">
        <v>398</v>
      </c>
      <c r="H320" s="52" t="s">
        <v>29</v>
      </c>
      <c r="I320" s="52" t="s">
        <v>34</v>
      </c>
      <c r="J320" s="53" t="s">
        <v>30</v>
      </c>
      <c r="K320" s="54" t="s">
        <v>37</v>
      </c>
      <c r="L320" s="55" t="n">
        <v>5000000000</v>
      </c>
      <c r="M320" s="55"/>
      <c r="N320" s="55"/>
      <c r="O320" s="55"/>
      <c r="P320" s="55" t="n">
        <f aca="false">IF($H320="I",$L320,"  ")</f>
        <v>5000000000</v>
      </c>
      <c r="Q320" s="56"/>
      <c r="R320" s="56"/>
      <c r="S320" s="68" t="str">
        <f aca="false">IF($H320="F",$L320,"  ")</f>
        <v>  </v>
      </c>
      <c r="T320" s="47" t="str">
        <f aca="false">IF(I320="N",L320,"")</f>
        <v/>
      </c>
      <c r="U320" s="48" t="n">
        <f aca="false">IF(I320="R",L320,"")</f>
        <v>5000000000</v>
      </c>
      <c r="V320" s="40" t="n">
        <f aca="false">L320-SUM(M320:S320)</f>
        <v>0</v>
      </c>
    </row>
    <row r="321" customFormat="false" ht="60" hidden="false" customHeight="true" outlineLevel="0" collapsed="false">
      <c r="A321" s="58"/>
      <c r="B321" s="27"/>
      <c r="C321" s="60"/>
      <c r="D321" s="60"/>
      <c r="E321" s="50" t="s">
        <v>22</v>
      </c>
      <c r="F321" s="42" t="n">
        <f aca="false">F320+1</f>
        <v>314</v>
      </c>
      <c r="G321" s="51" t="s">
        <v>399</v>
      </c>
      <c r="H321" s="52" t="s">
        <v>24</v>
      </c>
      <c r="I321" s="52" t="s">
        <v>34</v>
      </c>
      <c r="J321" s="53" t="s">
        <v>12</v>
      </c>
      <c r="K321" s="54"/>
      <c r="L321" s="55" t="n">
        <v>2500000000</v>
      </c>
      <c r="M321" s="55" t="n">
        <f aca="false">IF($H321="F",$L321,"  ")</f>
        <v>2500000000</v>
      </c>
      <c r="N321" s="55"/>
      <c r="O321" s="55"/>
      <c r="P321" s="56" t="str">
        <f aca="false">IF($H321="I",$L321,"  ")</f>
        <v>  </v>
      </c>
      <c r="Q321" s="56"/>
      <c r="R321" s="56"/>
      <c r="S321" s="57" t="str">
        <f aca="false">IF($H321="RIF",$L321,"  ")</f>
        <v>  </v>
      </c>
      <c r="T321" s="47" t="str">
        <f aca="false">IF(I321="N",L321,"")</f>
        <v/>
      </c>
      <c r="U321" s="48" t="n">
        <f aca="false">IF(I321="R",L321,"")</f>
        <v>2500000000</v>
      </c>
      <c r="V321" s="40" t="n">
        <f aca="false">L321-SUM(M321:S321)</f>
        <v>0</v>
      </c>
    </row>
    <row r="322" customFormat="false" ht="60" hidden="false" customHeight="true" outlineLevel="0" collapsed="false">
      <c r="A322" s="58" t="n">
        <v>92</v>
      </c>
      <c r="B322" s="27" t="s">
        <v>400</v>
      </c>
      <c r="C322" s="60" t="n">
        <v>1876</v>
      </c>
      <c r="D322" s="60" t="n">
        <v>1876</v>
      </c>
      <c r="E322" s="65" t="s">
        <v>22</v>
      </c>
      <c r="F322" s="42" t="n">
        <f aca="false">F321+1</f>
        <v>315</v>
      </c>
      <c r="G322" s="51" t="s">
        <v>401</v>
      </c>
      <c r="H322" s="52" t="s">
        <v>24</v>
      </c>
      <c r="I322" s="52" t="s">
        <v>34</v>
      </c>
      <c r="J322" s="53" t="s">
        <v>12</v>
      </c>
      <c r="K322" s="54"/>
      <c r="L322" s="55" t="n">
        <v>4000000000</v>
      </c>
      <c r="M322" s="55" t="n">
        <v>4000000000</v>
      </c>
      <c r="N322" s="55"/>
      <c r="O322" s="55"/>
      <c r="P322" s="77"/>
      <c r="Q322" s="77"/>
      <c r="R322" s="56"/>
      <c r="S322" s="57" t="str">
        <f aca="false">IF($H322="RIF",$L322,"  ")</f>
        <v>  </v>
      </c>
      <c r="T322" s="47" t="str">
        <f aca="false">IF(I322="N",L322,"")</f>
        <v/>
      </c>
      <c r="U322" s="48" t="n">
        <f aca="false">IF(I322="R",L322,"")</f>
        <v>4000000000</v>
      </c>
      <c r="V322" s="40" t="n">
        <f aca="false">L322-SUM(M322:S322)</f>
        <v>0</v>
      </c>
    </row>
    <row r="323" customFormat="false" ht="60" hidden="false" customHeight="true" outlineLevel="0" collapsed="false">
      <c r="A323" s="58"/>
      <c r="B323" s="27"/>
      <c r="C323" s="60"/>
      <c r="D323" s="60"/>
      <c r="E323" s="65"/>
      <c r="F323" s="42" t="n">
        <f aca="false">F322+1</f>
        <v>316</v>
      </c>
      <c r="G323" s="51"/>
      <c r="H323" s="52"/>
      <c r="I323" s="52" t="s">
        <v>34</v>
      </c>
      <c r="J323" s="53" t="s">
        <v>13</v>
      </c>
      <c r="K323" s="54"/>
      <c r="L323" s="55"/>
      <c r="M323" s="55"/>
      <c r="N323" s="55"/>
      <c r="O323" s="55"/>
      <c r="P323" s="77"/>
      <c r="Q323" s="77"/>
      <c r="R323" s="56"/>
      <c r="S323" s="57" t="str">
        <f aca="false">IF($H323="RIF",$L323,"  ")</f>
        <v>  </v>
      </c>
      <c r="T323" s="47" t="str">
        <f aca="false">IF(I323="N",L323,"")</f>
        <v/>
      </c>
      <c r="U323" s="48" t="n">
        <f aca="false">IF(I323="R",L323,"")</f>
        <v>0</v>
      </c>
      <c r="V323" s="40" t="n">
        <f aca="false">L323-SUM(M323:S323)</f>
        <v>0</v>
      </c>
    </row>
    <row r="324" customFormat="false" ht="60" hidden="false" customHeight="true" outlineLevel="0" collapsed="false">
      <c r="A324" s="58"/>
      <c r="B324" s="27"/>
      <c r="C324" s="60"/>
      <c r="D324" s="60"/>
      <c r="E324" s="65" t="s">
        <v>27</v>
      </c>
      <c r="F324" s="42" t="n">
        <f aca="false">F323+1</f>
        <v>317</v>
      </c>
      <c r="G324" s="51" t="s">
        <v>402</v>
      </c>
      <c r="H324" s="52" t="s">
        <v>29</v>
      </c>
      <c r="I324" s="52" t="s">
        <v>34</v>
      </c>
      <c r="J324" s="53" t="s">
        <v>30</v>
      </c>
      <c r="K324" s="54" t="s">
        <v>55</v>
      </c>
      <c r="L324" s="55" t="n">
        <v>4500000000</v>
      </c>
      <c r="M324" s="55" t="str">
        <f aca="false">IF($H324="F",$L324,"  ")</f>
        <v>  </v>
      </c>
      <c r="N324" s="55"/>
      <c r="O324" s="55"/>
      <c r="P324" s="61"/>
      <c r="Q324" s="55" t="n">
        <f aca="false">IF($H324="I",$L324,"  ")</f>
        <v>4500000000</v>
      </c>
      <c r="R324" s="56"/>
      <c r="S324" s="57" t="str">
        <f aca="false">IF($H324="RIF",$L324,"  ")</f>
        <v>  </v>
      </c>
      <c r="T324" s="47" t="str">
        <f aca="false">IF(I324="N",L324,"")</f>
        <v/>
      </c>
      <c r="U324" s="48" t="n">
        <f aca="false">IF(I324="R",L324,"")</f>
        <v>4500000000</v>
      </c>
      <c r="V324" s="40" t="n">
        <f aca="false">L324-SUM(M324:S324)</f>
        <v>0</v>
      </c>
    </row>
    <row r="325" customFormat="false" ht="72" hidden="false" customHeight="true" outlineLevel="0" collapsed="false">
      <c r="A325" s="58" t="n">
        <v>93</v>
      </c>
      <c r="B325" s="27" t="s">
        <v>403</v>
      </c>
      <c r="C325" s="60" t="n">
        <v>3971</v>
      </c>
      <c r="D325" s="60" t="n">
        <v>3971</v>
      </c>
      <c r="E325" s="50" t="s">
        <v>22</v>
      </c>
      <c r="F325" s="42" t="n">
        <f aca="false">F324+1</f>
        <v>318</v>
      </c>
      <c r="G325" s="51" t="s">
        <v>404</v>
      </c>
      <c r="H325" s="52" t="s">
        <v>24</v>
      </c>
      <c r="I325" s="52" t="s">
        <v>34</v>
      </c>
      <c r="J325" s="53" t="s">
        <v>12</v>
      </c>
      <c r="K325" s="54"/>
      <c r="L325" s="55" t="n">
        <v>858723000</v>
      </c>
      <c r="M325" s="55" t="n">
        <f aca="false">IF($H325="F",$L325,"  ")</f>
        <v>858723000</v>
      </c>
      <c r="N325" s="55"/>
      <c r="O325" s="55"/>
      <c r="P325" s="56" t="str">
        <f aca="false">IF($H325="I",$L325,"  ")</f>
        <v>  </v>
      </c>
      <c r="Q325" s="56"/>
      <c r="R325" s="56"/>
      <c r="S325" s="57" t="str">
        <f aca="false">IF($H325="RIF",$L325,"  ")</f>
        <v>  </v>
      </c>
      <c r="T325" s="47" t="str">
        <f aca="false">IF(I325="N",L325,"")</f>
        <v/>
      </c>
      <c r="U325" s="48" t="n">
        <f aca="false">IF(I325="R",L325,"")</f>
        <v>858723000</v>
      </c>
      <c r="V325" s="40" t="n">
        <f aca="false">L325-SUM(M325:S325)</f>
        <v>0</v>
      </c>
    </row>
    <row r="326" customFormat="false" ht="60" hidden="false" customHeight="true" outlineLevel="0" collapsed="false">
      <c r="A326" s="58"/>
      <c r="B326" s="27"/>
      <c r="C326" s="60"/>
      <c r="D326" s="60"/>
      <c r="E326" s="50" t="s">
        <v>22</v>
      </c>
      <c r="F326" s="42" t="n">
        <f aca="false">F325+1</f>
        <v>319</v>
      </c>
      <c r="G326" s="51" t="s">
        <v>98</v>
      </c>
      <c r="H326" s="52" t="s">
        <v>43</v>
      </c>
      <c r="I326" s="52" t="s">
        <v>34</v>
      </c>
      <c r="J326" s="53" t="s">
        <v>13</v>
      </c>
      <c r="K326" s="54"/>
      <c r="L326" s="55" t="n">
        <v>250000000</v>
      </c>
      <c r="M326" s="55" t="str">
        <f aca="false">IF($H326="F",$L326,"  ")</f>
        <v>  </v>
      </c>
      <c r="N326" s="55" t="n">
        <v>250000000</v>
      </c>
      <c r="O326" s="55"/>
      <c r="P326" s="56" t="str">
        <f aca="false">IF($H326="I",$L326,"  ")</f>
        <v>  </v>
      </c>
      <c r="Q326" s="56"/>
      <c r="R326" s="56"/>
      <c r="S326" s="57" t="str">
        <f aca="false">IF($H326="RIF",$L326,"  ")</f>
        <v>  </v>
      </c>
      <c r="T326" s="47" t="str">
        <f aca="false">IF(I326="N",L326,"")</f>
        <v/>
      </c>
      <c r="U326" s="48" t="n">
        <f aca="false">IF(I326="R",L326,"")</f>
        <v>250000000</v>
      </c>
      <c r="V326" s="40" t="n">
        <f aca="false">L326-SUM(M326:S326)</f>
        <v>0</v>
      </c>
    </row>
    <row r="327" customFormat="false" ht="60" hidden="false" customHeight="true" outlineLevel="0" collapsed="false">
      <c r="A327" s="58"/>
      <c r="B327" s="27"/>
      <c r="C327" s="60"/>
      <c r="D327" s="60"/>
      <c r="E327" s="50" t="s">
        <v>22</v>
      </c>
      <c r="F327" s="42" t="n">
        <f aca="false">F326+1</f>
        <v>320</v>
      </c>
      <c r="G327" s="51" t="s">
        <v>405</v>
      </c>
      <c r="H327" s="52" t="s">
        <v>24</v>
      </c>
      <c r="I327" s="52" t="s">
        <v>34</v>
      </c>
      <c r="J327" s="53" t="s">
        <v>12</v>
      </c>
      <c r="K327" s="54"/>
      <c r="L327" s="55" t="n">
        <v>2048740000</v>
      </c>
      <c r="M327" s="55" t="n">
        <f aca="false">IF($H327="F",$L327,"  ")</f>
        <v>2048740000</v>
      </c>
      <c r="N327" s="55"/>
      <c r="O327" s="55"/>
      <c r="P327" s="56" t="str">
        <f aca="false">IF($H327="I",$L327,"  ")</f>
        <v>  </v>
      </c>
      <c r="Q327" s="56"/>
      <c r="R327" s="56"/>
      <c r="S327" s="57" t="str">
        <f aca="false">IF($H327="RIF",$L327,"  ")</f>
        <v>  </v>
      </c>
      <c r="T327" s="47" t="str">
        <f aca="false">IF(I327="N",L327,"")</f>
        <v/>
      </c>
      <c r="U327" s="48" t="n">
        <f aca="false">IF(I327="R",L327,"")</f>
        <v>2048740000</v>
      </c>
      <c r="V327" s="40" t="n">
        <f aca="false">L327-SUM(M327:S327)</f>
        <v>0</v>
      </c>
    </row>
    <row r="328" customFormat="false" ht="60" hidden="false" customHeight="true" outlineLevel="0" collapsed="false">
      <c r="A328" s="58" t="n">
        <v>94</v>
      </c>
      <c r="B328" s="27" t="s">
        <v>406</v>
      </c>
      <c r="C328" s="60" t="n">
        <v>3384</v>
      </c>
      <c r="D328" s="60" t="n">
        <v>3384</v>
      </c>
      <c r="E328" s="65" t="s">
        <v>22</v>
      </c>
      <c r="F328" s="42" t="n">
        <f aca="false">F327+1</f>
        <v>321</v>
      </c>
      <c r="G328" s="51" t="s">
        <v>407</v>
      </c>
      <c r="H328" s="52" t="s">
        <v>24</v>
      </c>
      <c r="I328" s="52" t="s">
        <v>34</v>
      </c>
      <c r="J328" s="53" t="s">
        <v>12</v>
      </c>
      <c r="K328" s="54"/>
      <c r="L328" s="55" t="n">
        <v>2000000000</v>
      </c>
      <c r="M328" s="55" t="n">
        <f aca="false">IF($H328="F",$L328,"  ")</f>
        <v>2000000000</v>
      </c>
      <c r="N328" s="55"/>
      <c r="O328" s="55"/>
      <c r="P328" s="56" t="str">
        <f aca="false">IF($H328="I",$L328,"  ")</f>
        <v>  </v>
      </c>
      <c r="Q328" s="56"/>
      <c r="R328" s="56"/>
      <c r="S328" s="57" t="str">
        <f aca="false">IF($H328="RIF",$L328,"  ")</f>
        <v>  </v>
      </c>
      <c r="T328" s="47" t="str">
        <f aca="false">IF(I328="N",L328,"")</f>
        <v/>
      </c>
      <c r="U328" s="48" t="n">
        <f aca="false">IF(I328="R",L328,"")</f>
        <v>2000000000</v>
      </c>
      <c r="V328" s="40" t="n">
        <f aca="false">L328-SUM(M328:S328)</f>
        <v>0</v>
      </c>
    </row>
    <row r="329" customFormat="false" ht="60" hidden="false" customHeight="true" outlineLevel="0" collapsed="false">
      <c r="A329" s="58"/>
      <c r="B329" s="27"/>
      <c r="C329" s="60"/>
      <c r="D329" s="60"/>
      <c r="E329" s="65"/>
      <c r="F329" s="42" t="n">
        <f aca="false">F328+1</f>
        <v>322</v>
      </c>
      <c r="G329" s="51"/>
      <c r="H329" s="52" t="s">
        <v>43</v>
      </c>
      <c r="I329" s="52" t="s">
        <v>34</v>
      </c>
      <c r="J329" s="53" t="s">
        <v>13</v>
      </c>
      <c r="K329" s="54"/>
      <c r="L329" s="55" t="n">
        <v>700000000</v>
      </c>
      <c r="M329" s="55"/>
      <c r="N329" s="55" t="n">
        <f aca="false">L329</f>
        <v>700000000</v>
      </c>
      <c r="O329" s="55"/>
      <c r="P329" s="56" t="str">
        <f aca="false">IF($H329="I",$L329,"  ")</f>
        <v>  </v>
      </c>
      <c r="Q329" s="56"/>
      <c r="R329" s="56"/>
      <c r="S329" s="57" t="str">
        <f aca="false">IF($H329="RIF",$L329,"  ")</f>
        <v>  </v>
      </c>
      <c r="T329" s="47" t="str">
        <f aca="false">IF(I329="N",L329,"")</f>
        <v/>
      </c>
      <c r="U329" s="48" t="n">
        <f aca="false">IF(I329="R",L329,"")</f>
        <v>700000000</v>
      </c>
      <c r="V329" s="40" t="n">
        <f aca="false">L329-SUM(M329:S329)</f>
        <v>0</v>
      </c>
    </row>
    <row r="330" customFormat="false" ht="60" hidden="false" customHeight="true" outlineLevel="0" collapsed="false">
      <c r="A330" s="58"/>
      <c r="B330" s="27"/>
      <c r="C330" s="60"/>
      <c r="D330" s="60"/>
      <c r="E330" s="65" t="s">
        <v>27</v>
      </c>
      <c r="F330" s="42" t="n">
        <f aca="false">F329+1</f>
        <v>323</v>
      </c>
      <c r="G330" s="51" t="s">
        <v>106</v>
      </c>
      <c r="H330" s="52" t="s">
        <v>29</v>
      </c>
      <c r="I330" s="52" t="s">
        <v>34</v>
      </c>
      <c r="J330" s="53" t="s">
        <v>30</v>
      </c>
      <c r="K330" s="54" t="s">
        <v>37</v>
      </c>
      <c r="L330" s="55" t="n">
        <v>10521000000</v>
      </c>
      <c r="M330" s="55"/>
      <c r="N330" s="55"/>
      <c r="O330" s="55"/>
      <c r="P330" s="56"/>
      <c r="Q330" s="55" t="n">
        <f aca="false">IF($H330="I",$L330,"  ")</f>
        <v>10521000000</v>
      </c>
      <c r="R330" s="56"/>
      <c r="S330" s="57" t="str">
        <f aca="false">IF($H330="RIF",$L330,"  ")</f>
        <v>  </v>
      </c>
      <c r="T330" s="47" t="str">
        <f aca="false">IF(I330="N",L330,"")</f>
        <v/>
      </c>
      <c r="U330" s="48" t="n">
        <f aca="false">IF(I330="R",L330,"")</f>
        <v>10521000000</v>
      </c>
      <c r="V330" s="40" t="n">
        <f aca="false">L330-SUM(M330:S330)</f>
        <v>0</v>
      </c>
    </row>
    <row r="331" customFormat="false" ht="60" hidden="false" customHeight="true" outlineLevel="0" collapsed="false">
      <c r="A331" s="58"/>
      <c r="B331" s="27"/>
      <c r="C331" s="60"/>
      <c r="D331" s="60"/>
      <c r="E331" s="65" t="s">
        <v>27</v>
      </c>
      <c r="F331" s="42" t="n">
        <f aca="false">F330+1</f>
        <v>324</v>
      </c>
      <c r="G331" s="51" t="s">
        <v>408</v>
      </c>
      <c r="H331" s="52" t="s">
        <v>29</v>
      </c>
      <c r="I331" s="52" t="s">
        <v>34</v>
      </c>
      <c r="J331" s="53" t="s">
        <v>30</v>
      </c>
      <c r="K331" s="54" t="s">
        <v>119</v>
      </c>
      <c r="L331" s="55" t="n">
        <v>2500000000</v>
      </c>
      <c r="M331" s="55" t="str">
        <f aca="false">IF($H331="F",$L331,"  ")</f>
        <v>  </v>
      </c>
      <c r="N331" s="55"/>
      <c r="O331" s="55"/>
      <c r="P331" s="56"/>
      <c r="Q331" s="55" t="n">
        <v>500000000</v>
      </c>
      <c r="R331" s="55" t="n">
        <v>2000000000</v>
      </c>
      <c r="S331" s="57" t="str">
        <f aca="false">IF($H331="RIF",$L331,"  ")</f>
        <v>  </v>
      </c>
      <c r="T331" s="47" t="str">
        <f aca="false">IF(I331="N",L331,"")</f>
        <v/>
      </c>
      <c r="U331" s="48" t="n">
        <f aca="false">IF(I331="R",L331,"")</f>
        <v>2500000000</v>
      </c>
      <c r="V331" s="40" t="n">
        <f aca="false">L331-SUM(M331:S331)</f>
        <v>0</v>
      </c>
    </row>
    <row r="332" customFormat="false" ht="60" hidden="false" customHeight="true" outlineLevel="0" collapsed="false">
      <c r="A332" s="58" t="n">
        <v>95</v>
      </c>
      <c r="B332" s="27" t="s">
        <v>409</v>
      </c>
      <c r="C332" s="60" t="n">
        <v>3770</v>
      </c>
      <c r="D332" s="60" t="n">
        <v>3770</v>
      </c>
      <c r="E332" s="65" t="s">
        <v>22</v>
      </c>
      <c r="F332" s="42" t="n">
        <f aca="false">F331+1</f>
        <v>325</v>
      </c>
      <c r="G332" s="51" t="s">
        <v>410</v>
      </c>
      <c r="H332" s="52" t="s">
        <v>24</v>
      </c>
      <c r="I332" s="52" t="s">
        <v>34</v>
      </c>
      <c r="J332" s="53" t="s">
        <v>12</v>
      </c>
      <c r="K332" s="54"/>
      <c r="L332" s="55" t="n">
        <v>12000000000</v>
      </c>
      <c r="M332" s="55" t="n">
        <f aca="false">IF($H332="F",$L332,"  ")</f>
        <v>12000000000</v>
      </c>
      <c r="N332" s="55"/>
      <c r="O332" s="55"/>
      <c r="P332" s="56" t="str">
        <f aca="false">IF($H332="I",$L332,"  ")</f>
        <v>  </v>
      </c>
      <c r="Q332" s="56"/>
      <c r="R332" s="56"/>
      <c r="S332" s="57" t="str">
        <f aca="false">IF($H332="RIF",$L332,"  ")</f>
        <v>  </v>
      </c>
      <c r="T332" s="47" t="str">
        <f aca="false">IF(I332="N",L332,"")</f>
        <v/>
      </c>
      <c r="U332" s="48" t="n">
        <f aca="false">IF(I332="R",L332,"")</f>
        <v>12000000000</v>
      </c>
      <c r="V332" s="40" t="n">
        <f aca="false">L332-SUM(M332:S332)</f>
        <v>0</v>
      </c>
    </row>
    <row r="333" customFormat="false" ht="60" hidden="false" customHeight="true" outlineLevel="0" collapsed="false">
      <c r="A333" s="58"/>
      <c r="B333" s="27"/>
      <c r="C333" s="60"/>
      <c r="D333" s="60"/>
      <c r="E333" s="65" t="s">
        <v>27</v>
      </c>
      <c r="F333" s="42" t="n">
        <f aca="false">F332+1</f>
        <v>326</v>
      </c>
      <c r="G333" s="51" t="s">
        <v>118</v>
      </c>
      <c r="H333" s="52" t="s">
        <v>29</v>
      </c>
      <c r="I333" s="52" t="s">
        <v>34</v>
      </c>
      <c r="J333" s="53" t="s">
        <v>30</v>
      </c>
      <c r="K333" s="54" t="s">
        <v>26</v>
      </c>
      <c r="L333" s="55" t="n">
        <v>2100000000</v>
      </c>
      <c r="M333" s="55" t="str">
        <f aca="false">IF($H333="F",$L333,"  ")</f>
        <v>  </v>
      </c>
      <c r="N333" s="55"/>
      <c r="O333" s="55"/>
      <c r="P333" s="61"/>
      <c r="Q333" s="55" t="n">
        <f aca="false">IF($H333="I",$L333,"  ")</f>
        <v>2100000000</v>
      </c>
      <c r="R333" s="56"/>
      <c r="S333" s="57" t="str">
        <f aca="false">IF($H333="RIF",$L333,"  ")</f>
        <v>  </v>
      </c>
      <c r="T333" s="47" t="str">
        <f aca="false">IF(I333="N",L333,"")</f>
        <v/>
      </c>
      <c r="U333" s="48" t="n">
        <f aca="false">IF(I333="R",L333,"")</f>
        <v>2100000000</v>
      </c>
      <c r="V333" s="40" t="n">
        <f aca="false">L333-SUM(M333:S333)</f>
        <v>0</v>
      </c>
    </row>
    <row r="334" customFormat="false" ht="60" hidden="false" customHeight="true" outlineLevel="0" collapsed="false">
      <c r="A334" s="58"/>
      <c r="B334" s="27"/>
      <c r="C334" s="60"/>
      <c r="D334" s="60"/>
      <c r="E334" s="65" t="s">
        <v>27</v>
      </c>
      <c r="F334" s="42" t="n">
        <f aca="false">F333+1</f>
        <v>327</v>
      </c>
      <c r="G334" s="51" t="s">
        <v>411</v>
      </c>
      <c r="H334" s="52" t="s">
        <v>29</v>
      </c>
      <c r="I334" s="52" t="s">
        <v>34</v>
      </c>
      <c r="J334" s="53" t="s">
        <v>30</v>
      </c>
      <c r="K334" s="54" t="s">
        <v>26</v>
      </c>
      <c r="L334" s="55" t="n">
        <v>530000000</v>
      </c>
      <c r="M334" s="55" t="str">
        <f aca="false">IF($H334="F",$L334,"  ")</f>
        <v>  </v>
      </c>
      <c r="N334" s="55"/>
      <c r="O334" s="55"/>
      <c r="P334" s="61"/>
      <c r="Q334" s="56"/>
      <c r="R334" s="55" t="n">
        <f aca="false">IF($H334="I",$L334,"  ")</f>
        <v>530000000</v>
      </c>
      <c r="S334" s="57" t="str">
        <f aca="false">IF($H334="RIF",$L334,"  ")</f>
        <v>  </v>
      </c>
      <c r="T334" s="47" t="str">
        <f aca="false">IF(I334="N",L334,"")</f>
        <v/>
      </c>
      <c r="U334" s="48" t="n">
        <f aca="false">IF(I334="R",L334,"")</f>
        <v>530000000</v>
      </c>
      <c r="V334" s="40" t="n">
        <f aca="false">L334-SUM(M334:S334)</f>
        <v>0</v>
      </c>
    </row>
    <row r="335" customFormat="false" ht="60" hidden="false" customHeight="true" outlineLevel="0" collapsed="false">
      <c r="A335" s="58"/>
      <c r="B335" s="27"/>
      <c r="C335" s="60"/>
      <c r="D335" s="60"/>
      <c r="E335" s="65" t="s">
        <v>27</v>
      </c>
      <c r="F335" s="42" t="n">
        <f aca="false">F334+1</f>
        <v>328</v>
      </c>
      <c r="G335" s="51" t="s">
        <v>412</v>
      </c>
      <c r="H335" s="52" t="s">
        <v>29</v>
      </c>
      <c r="I335" s="52" t="s">
        <v>34</v>
      </c>
      <c r="J335" s="53" t="s">
        <v>30</v>
      </c>
      <c r="K335" s="54" t="s">
        <v>26</v>
      </c>
      <c r="L335" s="55" t="n">
        <v>530000000</v>
      </c>
      <c r="M335" s="55" t="str">
        <f aca="false">IF($H335="F",$L335,"  ")</f>
        <v>  </v>
      </c>
      <c r="N335" s="55"/>
      <c r="O335" s="55"/>
      <c r="P335" s="61"/>
      <c r="Q335" s="56"/>
      <c r="R335" s="55" t="n">
        <f aca="false">IF($H335="I",$L335,"  ")</f>
        <v>530000000</v>
      </c>
      <c r="S335" s="57" t="str">
        <f aca="false">IF($H335="RIF",$L335,"  ")</f>
        <v>  </v>
      </c>
      <c r="T335" s="47" t="str">
        <f aca="false">IF(I335="N",L335,"")</f>
        <v/>
      </c>
      <c r="U335" s="48" t="n">
        <f aca="false">IF(I335="R",L335,"")</f>
        <v>530000000</v>
      </c>
      <c r="V335" s="40" t="n">
        <f aca="false">L335-SUM(M335:S335)</f>
        <v>0</v>
      </c>
    </row>
    <row r="336" customFormat="false" ht="60" hidden="false" customHeight="true" outlineLevel="0" collapsed="false">
      <c r="A336" s="58" t="n">
        <v>96</v>
      </c>
      <c r="B336" s="27" t="s">
        <v>413</v>
      </c>
      <c r="C336" s="60" t="n">
        <v>1306</v>
      </c>
      <c r="D336" s="60" t="n">
        <v>1306</v>
      </c>
      <c r="E336" s="65" t="s">
        <v>22</v>
      </c>
      <c r="F336" s="42" t="n">
        <f aca="false">F335+1</f>
        <v>329</v>
      </c>
      <c r="G336" s="51" t="s">
        <v>63</v>
      </c>
      <c r="H336" s="52" t="s">
        <v>24</v>
      </c>
      <c r="I336" s="52" t="s">
        <v>34</v>
      </c>
      <c r="J336" s="53" t="s">
        <v>12</v>
      </c>
      <c r="K336" s="54"/>
      <c r="L336" s="55" t="n">
        <v>2542800000</v>
      </c>
      <c r="M336" s="55" t="n">
        <f aca="false">IF($H336="F",$L336,"  ")</f>
        <v>2542800000</v>
      </c>
      <c r="N336" s="55"/>
      <c r="O336" s="55"/>
      <c r="P336" s="56" t="str">
        <f aca="false">IF($H336="I",$L336,"  ")</f>
        <v>  </v>
      </c>
      <c r="Q336" s="56"/>
      <c r="R336" s="56"/>
      <c r="S336" s="57" t="str">
        <f aca="false">IF($H336="RIF",$L336,"  ")</f>
        <v>  </v>
      </c>
      <c r="T336" s="47" t="str">
        <f aca="false">IF(I336="N",L336,"")</f>
        <v/>
      </c>
      <c r="U336" s="48" t="n">
        <f aca="false">IF(I336="R",L336,"")</f>
        <v>2542800000</v>
      </c>
      <c r="V336" s="40" t="n">
        <f aca="false">L336-SUM(M336:S336)</f>
        <v>0</v>
      </c>
    </row>
    <row r="337" customFormat="false" ht="60" hidden="false" customHeight="true" outlineLevel="0" collapsed="false">
      <c r="A337" s="58"/>
      <c r="B337" s="27"/>
      <c r="C337" s="60"/>
      <c r="D337" s="60"/>
      <c r="E337" s="65" t="s">
        <v>27</v>
      </c>
      <c r="F337" s="42" t="n">
        <f aca="false">F336+1</f>
        <v>330</v>
      </c>
      <c r="G337" s="51" t="s">
        <v>242</v>
      </c>
      <c r="H337" s="52" t="s">
        <v>24</v>
      </c>
      <c r="I337" s="52" t="s">
        <v>34</v>
      </c>
      <c r="J337" s="53" t="s">
        <v>12</v>
      </c>
      <c r="K337" s="54" t="s">
        <v>37</v>
      </c>
      <c r="L337" s="55"/>
      <c r="M337" s="55" t="n">
        <f aca="false">IF($H337="F",$L337,"  ")</f>
        <v>0</v>
      </c>
      <c r="N337" s="55"/>
      <c r="O337" s="55"/>
      <c r="P337" s="56" t="str">
        <f aca="false">IF($H337="I",$L337,"  ")</f>
        <v>  </v>
      </c>
      <c r="Q337" s="56"/>
      <c r="R337" s="56"/>
      <c r="S337" s="57" t="str">
        <f aca="false">IF($H337="RIF",$L337,"  ")</f>
        <v>  </v>
      </c>
      <c r="T337" s="47" t="str">
        <f aca="false">IF(I337="N",L337,"")</f>
        <v/>
      </c>
      <c r="U337" s="48" t="n">
        <f aca="false">IF(I337="R",L337,"")</f>
        <v>0</v>
      </c>
      <c r="V337" s="40" t="n">
        <f aca="false">L337-SUM(M337:S337)</f>
        <v>0</v>
      </c>
    </row>
    <row r="338" customFormat="false" ht="60" hidden="false" customHeight="true" outlineLevel="0" collapsed="false">
      <c r="A338" s="58"/>
      <c r="B338" s="27"/>
      <c r="C338" s="60"/>
      <c r="D338" s="60"/>
      <c r="E338" s="65" t="s">
        <v>27</v>
      </c>
      <c r="F338" s="42" t="n">
        <f aca="false">F337+1</f>
        <v>331</v>
      </c>
      <c r="G338" s="51" t="s">
        <v>414</v>
      </c>
      <c r="H338" s="52" t="s">
        <v>29</v>
      </c>
      <c r="I338" s="52" t="s">
        <v>34</v>
      </c>
      <c r="J338" s="53" t="s">
        <v>30</v>
      </c>
      <c r="K338" s="54" t="s">
        <v>55</v>
      </c>
      <c r="L338" s="55" t="n">
        <v>1787400000</v>
      </c>
      <c r="M338" s="55" t="str">
        <f aca="false">IF($H338="F",$L338,"  ")</f>
        <v>  </v>
      </c>
      <c r="N338" s="55"/>
      <c r="O338" s="55"/>
      <c r="P338" s="56"/>
      <c r="Q338" s="55" t="n">
        <v>1787400000</v>
      </c>
      <c r="R338" s="56"/>
      <c r="S338" s="57" t="str">
        <f aca="false">IF($H338="RIF",$L338,"  ")</f>
        <v>  </v>
      </c>
      <c r="T338" s="47" t="str">
        <f aca="false">IF(I338="N",L338,"")</f>
        <v/>
      </c>
      <c r="U338" s="48" t="n">
        <f aca="false">IF(I338="R",L338,"")</f>
        <v>1787400000</v>
      </c>
      <c r="V338" s="40" t="n">
        <f aca="false">L338-SUM(M338:S338)</f>
        <v>0</v>
      </c>
    </row>
    <row r="339" customFormat="false" ht="60" hidden="false" customHeight="true" outlineLevel="0" collapsed="false">
      <c r="A339" s="58" t="n">
        <v>97</v>
      </c>
      <c r="B339" s="27" t="s">
        <v>415</v>
      </c>
      <c r="C339" s="60" t="n">
        <v>3272</v>
      </c>
      <c r="D339" s="60" t="n">
        <v>3272</v>
      </c>
      <c r="E339" s="65" t="s">
        <v>22</v>
      </c>
      <c r="F339" s="42" t="n">
        <f aca="false">F338+1</f>
        <v>332</v>
      </c>
      <c r="G339" s="51" t="s">
        <v>416</v>
      </c>
      <c r="H339" s="52" t="s">
        <v>24</v>
      </c>
      <c r="I339" s="52" t="s">
        <v>34</v>
      </c>
      <c r="J339" s="53" t="s">
        <v>12</v>
      </c>
      <c r="K339" s="54"/>
      <c r="L339" s="55" t="n">
        <v>2000000000</v>
      </c>
      <c r="M339" s="55" t="n">
        <f aca="false">IF($H339="F",$L339,"  ")</f>
        <v>2000000000</v>
      </c>
      <c r="N339" s="55"/>
      <c r="O339" s="55"/>
      <c r="P339" s="56" t="str">
        <f aca="false">IF($H339="I",$L339,"  ")</f>
        <v>  </v>
      </c>
      <c r="Q339" s="56"/>
      <c r="R339" s="56"/>
      <c r="S339" s="57" t="str">
        <f aca="false">IF($H339="RIF",$L339,"  ")</f>
        <v>  </v>
      </c>
      <c r="T339" s="47" t="str">
        <f aca="false">IF(I339="N",L339,"")</f>
        <v/>
      </c>
      <c r="U339" s="48" t="n">
        <f aca="false">IF(I339="R",L339,"")</f>
        <v>2000000000</v>
      </c>
      <c r="V339" s="40" t="n">
        <f aca="false">L339-SUM(M339:S339)</f>
        <v>0</v>
      </c>
    </row>
    <row r="340" customFormat="false" ht="60" hidden="false" customHeight="true" outlineLevel="0" collapsed="false">
      <c r="A340" s="58"/>
      <c r="B340" s="27"/>
      <c r="C340" s="60"/>
      <c r="D340" s="60"/>
      <c r="E340" s="65" t="s">
        <v>27</v>
      </c>
      <c r="F340" s="42" t="n">
        <f aca="false">F339+1</f>
        <v>333</v>
      </c>
      <c r="G340" s="51" t="s">
        <v>417</v>
      </c>
      <c r="H340" s="52" t="s">
        <v>29</v>
      </c>
      <c r="I340" s="52" t="s">
        <v>34</v>
      </c>
      <c r="J340" s="53" t="s">
        <v>30</v>
      </c>
      <c r="K340" s="54" t="s">
        <v>119</v>
      </c>
      <c r="L340" s="55" t="n">
        <v>3000000000</v>
      </c>
      <c r="M340" s="55"/>
      <c r="N340" s="55"/>
      <c r="O340" s="55"/>
      <c r="P340" s="55"/>
      <c r="Q340" s="55" t="n">
        <v>3000000000</v>
      </c>
      <c r="R340" s="55"/>
      <c r="S340" s="68" t="str">
        <f aca="false">IF($H340="RIF",$L340,"  ")</f>
        <v>  </v>
      </c>
      <c r="T340" s="47" t="str">
        <f aca="false">IF(I340="N",L340,"")</f>
        <v/>
      </c>
      <c r="U340" s="48" t="n">
        <f aca="false">IF(I340="R",L340,"")</f>
        <v>3000000000</v>
      </c>
      <c r="V340" s="40" t="n">
        <f aca="false">L340-SUM(M340:S340)</f>
        <v>0</v>
      </c>
    </row>
    <row r="341" customFormat="false" ht="60" hidden="false" customHeight="true" outlineLevel="0" collapsed="false">
      <c r="A341" s="58"/>
      <c r="B341" s="27"/>
      <c r="C341" s="60"/>
      <c r="D341" s="60"/>
      <c r="E341" s="65"/>
      <c r="F341" s="42" t="n">
        <f aca="false">F340+1</f>
        <v>334</v>
      </c>
      <c r="G341" s="51" t="s">
        <v>418</v>
      </c>
      <c r="H341" s="52"/>
      <c r="I341" s="52"/>
      <c r="J341" s="53"/>
      <c r="K341" s="54"/>
      <c r="L341" s="55"/>
      <c r="M341" s="55"/>
      <c r="N341" s="55"/>
      <c r="O341" s="55"/>
      <c r="P341" s="55" t="str">
        <f aca="false">IF($H341="I",$L341,"  ")</f>
        <v>  </v>
      </c>
      <c r="Q341" s="55"/>
      <c r="R341" s="55"/>
      <c r="S341" s="68" t="str">
        <f aca="false">IF($H341="RIF",$L341,"  ")</f>
        <v>  </v>
      </c>
      <c r="T341" s="47" t="str">
        <f aca="false">IF(I341="N",L341,"")</f>
        <v/>
      </c>
      <c r="U341" s="48" t="str">
        <f aca="false">IF(I341="R",L341,"")</f>
        <v/>
      </c>
      <c r="V341" s="40" t="n">
        <f aca="false">L341-SUM(M341:S341)</f>
        <v>0</v>
      </c>
    </row>
    <row r="342" customFormat="false" ht="60" hidden="false" customHeight="true" outlineLevel="0" collapsed="false">
      <c r="A342" s="58" t="n">
        <v>98</v>
      </c>
      <c r="B342" s="27" t="s">
        <v>419</v>
      </c>
      <c r="C342" s="60" t="n">
        <v>1677</v>
      </c>
      <c r="D342" s="60" t="n">
        <v>1677</v>
      </c>
      <c r="E342" s="65" t="s">
        <v>22</v>
      </c>
      <c r="F342" s="42" t="n">
        <f aca="false">F341+1</f>
        <v>335</v>
      </c>
      <c r="G342" s="51" t="s">
        <v>420</v>
      </c>
      <c r="H342" s="52" t="s">
        <v>24</v>
      </c>
      <c r="I342" s="52" t="s">
        <v>25</v>
      </c>
      <c r="J342" s="53" t="s">
        <v>12</v>
      </c>
      <c r="K342" s="54"/>
      <c r="L342" s="55" t="n">
        <v>1800000000</v>
      </c>
      <c r="M342" s="55" t="n">
        <f aca="false">IF($H342="F",$L342,"  ")</f>
        <v>1800000000</v>
      </c>
      <c r="N342" s="55"/>
      <c r="O342" s="55"/>
      <c r="P342" s="56" t="str">
        <f aca="false">IF($H342="I",$L342,"  ")</f>
        <v>  </v>
      </c>
      <c r="Q342" s="56"/>
      <c r="R342" s="56"/>
      <c r="S342" s="57" t="str">
        <f aca="false">IF($H342="RIF",$L342,"  ")</f>
        <v>  </v>
      </c>
      <c r="T342" s="47" t="n">
        <f aca="false">IF(I342="N",L342,"")</f>
        <v>1800000000</v>
      </c>
      <c r="U342" s="48" t="str">
        <f aca="false">IF(I342="R",L342,"")</f>
        <v/>
      </c>
      <c r="V342" s="40" t="n">
        <f aca="false">L342-SUM(M342:S342)</f>
        <v>0</v>
      </c>
    </row>
    <row r="343" customFormat="false" ht="60" hidden="false" customHeight="true" outlineLevel="0" collapsed="false">
      <c r="A343" s="58"/>
      <c r="B343" s="27"/>
      <c r="C343" s="60"/>
      <c r="D343" s="60"/>
      <c r="E343" s="65" t="s">
        <v>27</v>
      </c>
      <c r="F343" s="42" t="n">
        <f aca="false">F342+1</f>
        <v>336</v>
      </c>
      <c r="G343" s="51" t="s">
        <v>421</v>
      </c>
      <c r="H343" s="52" t="s">
        <v>29</v>
      </c>
      <c r="I343" s="52" t="s">
        <v>34</v>
      </c>
      <c r="J343" s="53" t="s">
        <v>30</v>
      </c>
      <c r="K343" s="54" t="s">
        <v>119</v>
      </c>
      <c r="L343" s="55" t="n">
        <v>3216000000</v>
      </c>
      <c r="M343" s="55" t="str">
        <f aca="false">IF($H343="F",$L343,"  ")</f>
        <v>  </v>
      </c>
      <c r="N343" s="55"/>
      <c r="O343" s="55"/>
      <c r="P343" s="56"/>
      <c r="Q343" s="55" t="n">
        <v>3216000000</v>
      </c>
      <c r="R343" s="56"/>
      <c r="S343" s="57" t="str">
        <f aca="false">IF($H343="RIF",$L343,"  ")</f>
        <v>  </v>
      </c>
      <c r="T343" s="47" t="str">
        <f aca="false">IF(I343="N",L343,"")</f>
        <v/>
      </c>
      <c r="U343" s="48" t="n">
        <f aca="false">IF(I343="R",L343,"")</f>
        <v>3216000000</v>
      </c>
      <c r="V343" s="40" t="n">
        <f aca="false">L343-SUM(M343:S343)</f>
        <v>0</v>
      </c>
    </row>
    <row r="344" customFormat="false" ht="60" hidden="false" customHeight="true" outlineLevel="0" collapsed="false">
      <c r="A344" s="58" t="n">
        <v>99</v>
      </c>
      <c r="B344" s="27" t="s">
        <v>422</v>
      </c>
      <c r="C344" s="60"/>
      <c r="D344" s="60" t="n">
        <v>1510</v>
      </c>
      <c r="E344" s="65"/>
      <c r="F344" s="42" t="n">
        <f aca="false">F343+1</f>
        <v>337</v>
      </c>
      <c r="G344" s="51"/>
      <c r="H344" s="52"/>
      <c r="I344" s="52"/>
      <c r="J344" s="53"/>
      <c r="K344" s="54"/>
      <c r="L344" s="55"/>
      <c r="M344" s="55" t="str">
        <f aca="false">IF($H344="F",$L344,"  ")</f>
        <v>  </v>
      </c>
      <c r="N344" s="55"/>
      <c r="O344" s="55"/>
      <c r="P344" s="56" t="str">
        <f aca="false">IF($H344="I",$L344,"  ")</f>
        <v>  </v>
      </c>
      <c r="Q344" s="56"/>
      <c r="R344" s="56"/>
      <c r="S344" s="57" t="str">
        <f aca="false">IF($H344="RIF",$L344,"  ")</f>
        <v>  </v>
      </c>
      <c r="T344" s="47" t="str">
        <f aca="false">IF(I344="N",L344,"")</f>
        <v/>
      </c>
      <c r="U344" s="48" t="str">
        <f aca="false">IF(I344="R",L344,"")</f>
        <v/>
      </c>
      <c r="V344" s="40" t="n">
        <f aca="false">L344-SUM(M344:S344)</f>
        <v>0</v>
      </c>
    </row>
    <row r="345" customFormat="false" ht="60" hidden="false" customHeight="true" outlineLevel="0" collapsed="false">
      <c r="A345" s="58"/>
      <c r="B345" s="27"/>
      <c r="C345" s="60"/>
      <c r="D345" s="60"/>
      <c r="E345" s="65"/>
      <c r="F345" s="42" t="n">
        <f aca="false">F344+1</f>
        <v>338</v>
      </c>
      <c r="G345" s="51"/>
      <c r="H345" s="52"/>
      <c r="I345" s="52"/>
      <c r="J345" s="53"/>
      <c r="K345" s="54"/>
      <c r="L345" s="55"/>
      <c r="M345" s="55" t="str">
        <f aca="false">IF($H345="F",$L345,"  ")</f>
        <v>  </v>
      </c>
      <c r="N345" s="55"/>
      <c r="O345" s="55"/>
      <c r="P345" s="56" t="str">
        <f aca="false">IF($H345="I",$L345,"  ")</f>
        <v>  </v>
      </c>
      <c r="Q345" s="56"/>
      <c r="R345" s="56"/>
      <c r="S345" s="57" t="str">
        <f aca="false">IF($H345="RIF",$L345,"  ")</f>
        <v>  </v>
      </c>
      <c r="T345" s="47" t="str">
        <f aca="false">IF(I345="N",L345,"")</f>
        <v/>
      </c>
      <c r="U345" s="48" t="str">
        <f aca="false">IF(I345="R",L345,"")</f>
        <v/>
      </c>
      <c r="V345" s="40" t="n">
        <f aca="false">L345-SUM(M345:S345)</f>
        <v>0</v>
      </c>
    </row>
    <row r="346" customFormat="false" ht="60" hidden="false" customHeight="true" outlineLevel="0" collapsed="false">
      <c r="A346" s="58" t="n">
        <v>100</v>
      </c>
      <c r="B346" s="27" t="s">
        <v>423</v>
      </c>
      <c r="C346" s="60"/>
      <c r="D346" s="60" t="n">
        <v>980</v>
      </c>
      <c r="E346" s="65"/>
      <c r="F346" s="42" t="n">
        <f aca="false">F345+1</f>
        <v>339</v>
      </c>
      <c r="G346" s="51"/>
      <c r="H346" s="52"/>
      <c r="I346" s="52"/>
      <c r="J346" s="53"/>
      <c r="K346" s="54"/>
      <c r="L346" s="55"/>
      <c r="M346" s="55" t="str">
        <f aca="false">IF($H346="F",$L346,"  ")</f>
        <v>  </v>
      </c>
      <c r="N346" s="55"/>
      <c r="O346" s="55"/>
      <c r="P346" s="56" t="str">
        <f aca="false">IF($H346="I",$L346,"  ")</f>
        <v>  </v>
      </c>
      <c r="Q346" s="56"/>
      <c r="R346" s="56"/>
      <c r="S346" s="57" t="str">
        <f aca="false">IF($H346="RIF",$L346,"  ")</f>
        <v>  </v>
      </c>
      <c r="T346" s="47" t="str">
        <f aca="false">IF(I346="N",L346,"")</f>
        <v/>
      </c>
      <c r="U346" s="48" t="str">
        <f aca="false">IF(I346="R",L346,"")</f>
        <v/>
      </c>
      <c r="V346" s="40" t="n">
        <f aca="false">L346-SUM(M346:S346)</f>
        <v>0</v>
      </c>
    </row>
    <row r="347" customFormat="false" ht="60" hidden="false" customHeight="true" outlineLevel="0" collapsed="false">
      <c r="A347" s="58"/>
      <c r="B347" s="27"/>
      <c r="C347" s="60"/>
      <c r="D347" s="60"/>
      <c r="E347" s="65"/>
      <c r="F347" s="42" t="n">
        <f aca="false">F346+1</f>
        <v>340</v>
      </c>
      <c r="G347" s="78"/>
      <c r="H347" s="52"/>
      <c r="I347" s="52"/>
      <c r="J347" s="53"/>
      <c r="K347" s="54"/>
      <c r="L347" s="55"/>
      <c r="M347" s="55" t="str">
        <f aca="false">IF($H347="F",$L347,"  ")</f>
        <v>  </v>
      </c>
      <c r="N347" s="55"/>
      <c r="O347" s="55"/>
      <c r="P347" s="56" t="str">
        <f aca="false">IF($H347="I",$L347,"  ")</f>
        <v>  </v>
      </c>
      <c r="Q347" s="56"/>
      <c r="R347" s="56"/>
      <c r="S347" s="57" t="str">
        <f aca="false">IF($H347="RIF",$L347,"  ")</f>
        <v>  </v>
      </c>
      <c r="T347" s="47" t="str">
        <f aca="false">IF(I347="N",L347,"")</f>
        <v/>
      </c>
      <c r="U347" s="48" t="str">
        <f aca="false">IF(I347="R",L347,"")</f>
        <v/>
      </c>
      <c r="V347" s="40" t="n">
        <f aca="false">L347-SUM(M347:S347)</f>
        <v>0</v>
      </c>
    </row>
    <row r="348" customFormat="false" ht="60" hidden="false" customHeight="true" outlineLevel="0" collapsed="false">
      <c r="A348" s="58" t="n">
        <v>101</v>
      </c>
      <c r="B348" s="27" t="s">
        <v>424</v>
      </c>
      <c r="C348" s="60" t="n">
        <v>4025</v>
      </c>
      <c r="D348" s="60" t="n">
        <v>4025</v>
      </c>
      <c r="E348" s="65" t="s">
        <v>22</v>
      </c>
      <c r="F348" s="42" t="n">
        <f aca="false">F347+1</f>
        <v>341</v>
      </c>
      <c r="G348" s="51" t="s">
        <v>425</v>
      </c>
      <c r="H348" s="52" t="s">
        <v>24</v>
      </c>
      <c r="I348" s="52" t="s">
        <v>34</v>
      </c>
      <c r="J348" s="53" t="s">
        <v>12</v>
      </c>
      <c r="K348" s="54"/>
      <c r="L348" s="55" t="n">
        <v>1570000000</v>
      </c>
      <c r="M348" s="55" t="n">
        <f aca="false">IF($H348="F",$L348,"  ")</f>
        <v>1570000000</v>
      </c>
      <c r="N348" s="55"/>
      <c r="O348" s="55"/>
      <c r="P348" s="56" t="str">
        <f aca="false">IF($H348="I",$L348,"  ")</f>
        <v>  </v>
      </c>
      <c r="Q348" s="56"/>
      <c r="R348" s="56"/>
      <c r="S348" s="57" t="str">
        <f aca="false">IF($H348="RIF",$L348,"  ")</f>
        <v>  </v>
      </c>
      <c r="T348" s="47" t="str">
        <f aca="false">IF(I348="N",L348,"")</f>
        <v/>
      </c>
      <c r="U348" s="48" t="n">
        <f aca="false">IF(I348="R",L348,"")</f>
        <v>1570000000</v>
      </c>
      <c r="V348" s="40" t="n">
        <f aca="false">L348-SUM(M348:S348)</f>
        <v>0</v>
      </c>
    </row>
    <row r="349" customFormat="false" ht="60" hidden="false" customHeight="true" outlineLevel="0" collapsed="false">
      <c r="A349" s="58"/>
      <c r="B349" s="27"/>
      <c r="C349" s="60"/>
      <c r="D349" s="60"/>
      <c r="E349" s="65" t="s">
        <v>22</v>
      </c>
      <c r="F349" s="42" t="n">
        <f aca="false">F348+1</f>
        <v>342</v>
      </c>
      <c r="G349" s="51" t="s">
        <v>426</v>
      </c>
      <c r="H349" s="52" t="s">
        <v>43</v>
      </c>
      <c r="I349" s="52" t="s">
        <v>25</v>
      </c>
      <c r="J349" s="53" t="s">
        <v>13</v>
      </c>
      <c r="K349" s="54"/>
      <c r="L349" s="55" t="n">
        <v>660000000</v>
      </c>
      <c r="M349" s="55" t="str">
        <f aca="false">IF($H349="F",$L349,"  ")</f>
        <v>  </v>
      </c>
      <c r="N349" s="55" t="n">
        <v>660000000</v>
      </c>
      <c r="O349" s="55"/>
      <c r="P349" s="56" t="str">
        <f aca="false">IF($H349="I",$L349,"  ")</f>
        <v>  </v>
      </c>
      <c r="Q349" s="56"/>
      <c r="R349" s="56"/>
      <c r="S349" s="57" t="str">
        <f aca="false">IF($H349="RIF",$L349,"  ")</f>
        <v>  </v>
      </c>
      <c r="T349" s="47" t="n">
        <f aca="false">IF(I349="N",L349,"")</f>
        <v>660000000</v>
      </c>
      <c r="U349" s="48" t="str">
        <f aca="false">IF(I349="R",L349,"")</f>
        <v/>
      </c>
      <c r="V349" s="40" t="n">
        <f aca="false">L349-SUM(M349:S349)</f>
        <v>0</v>
      </c>
    </row>
    <row r="350" customFormat="false" ht="60" hidden="false" customHeight="true" outlineLevel="0" collapsed="false">
      <c r="A350" s="58"/>
      <c r="B350" s="27"/>
      <c r="C350" s="60"/>
      <c r="D350" s="60"/>
      <c r="E350" s="65" t="s">
        <v>27</v>
      </c>
      <c r="F350" s="42" t="n">
        <f aca="false">F349+1</f>
        <v>343</v>
      </c>
      <c r="G350" s="51" t="s">
        <v>427</v>
      </c>
      <c r="H350" s="52" t="s">
        <v>29</v>
      </c>
      <c r="I350" s="52" t="s">
        <v>34</v>
      </c>
      <c r="J350" s="53" t="s">
        <v>30</v>
      </c>
      <c r="K350" s="54" t="s">
        <v>37</v>
      </c>
      <c r="L350" s="55" t="n">
        <v>2500000000</v>
      </c>
      <c r="M350" s="55"/>
      <c r="N350" s="55"/>
      <c r="O350" s="55"/>
      <c r="P350" s="56"/>
      <c r="Q350" s="56"/>
      <c r="R350" s="55" t="n">
        <v>2500000000</v>
      </c>
      <c r="S350" s="57"/>
      <c r="T350" s="47" t="str">
        <f aca="false">IF(I350="N",L350,"")</f>
        <v/>
      </c>
      <c r="U350" s="48" t="n">
        <f aca="false">IF(I350="R",L350,"")</f>
        <v>2500000000</v>
      </c>
      <c r="V350" s="40" t="n">
        <f aca="false">L350-SUM(M350:S350)</f>
        <v>0</v>
      </c>
    </row>
    <row r="351" customFormat="false" ht="60" hidden="false" customHeight="true" outlineLevel="0" collapsed="false">
      <c r="A351" s="58"/>
      <c r="B351" s="27"/>
      <c r="C351" s="60"/>
      <c r="D351" s="60"/>
      <c r="E351" s="65" t="s">
        <v>27</v>
      </c>
      <c r="F351" s="42" t="n">
        <f aca="false">F350+1</f>
        <v>344</v>
      </c>
      <c r="G351" s="51" t="s">
        <v>428</v>
      </c>
      <c r="H351" s="52" t="s">
        <v>29</v>
      </c>
      <c r="I351" s="52" t="s">
        <v>34</v>
      </c>
      <c r="J351" s="53" t="s">
        <v>30</v>
      </c>
      <c r="K351" s="54" t="s">
        <v>37</v>
      </c>
      <c r="L351" s="55" t="n">
        <v>4700000000</v>
      </c>
      <c r="M351" s="55"/>
      <c r="N351" s="55"/>
      <c r="O351" s="55"/>
      <c r="P351" s="56"/>
      <c r="Q351" s="55" t="n">
        <v>4700000000</v>
      </c>
      <c r="R351" s="56"/>
      <c r="S351" s="57"/>
      <c r="T351" s="47" t="str">
        <f aca="false">IF(I351="N",L351,"")</f>
        <v/>
      </c>
      <c r="U351" s="48" t="n">
        <f aca="false">IF(I351="R",L351,"")</f>
        <v>4700000000</v>
      </c>
      <c r="V351" s="40" t="n">
        <f aca="false">L351-SUM(M351:S351)</f>
        <v>0</v>
      </c>
    </row>
    <row r="352" customFormat="false" ht="60" hidden="false" customHeight="true" outlineLevel="0" collapsed="false">
      <c r="A352" s="58"/>
      <c r="B352" s="27"/>
      <c r="C352" s="60"/>
      <c r="D352" s="60"/>
      <c r="E352" s="65" t="s">
        <v>22</v>
      </c>
      <c r="F352" s="42" t="n">
        <f aca="false">F351+1</f>
        <v>345</v>
      </c>
      <c r="G352" s="51" t="s">
        <v>429</v>
      </c>
      <c r="H352" s="52" t="s">
        <v>24</v>
      </c>
      <c r="I352" s="52" t="s">
        <v>34</v>
      </c>
      <c r="J352" s="53" t="s">
        <v>12</v>
      </c>
      <c r="K352" s="54"/>
      <c r="L352" s="55" t="n">
        <v>16000000000</v>
      </c>
      <c r="M352" s="55" t="n">
        <f aca="false">IF($H352="F",$L352,"  ")</f>
        <v>16000000000</v>
      </c>
      <c r="N352" s="55"/>
      <c r="O352" s="55"/>
      <c r="P352" s="56" t="str">
        <f aca="false">IF($H352="I",$L352,"  ")</f>
        <v>  </v>
      </c>
      <c r="Q352" s="56"/>
      <c r="R352" s="56"/>
      <c r="S352" s="57"/>
      <c r="T352" s="47" t="str">
        <f aca="false">IF(I352="N",L352,"")</f>
        <v/>
      </c>
      <c r="U352" s="48" t="n">
        <f aca="false">IF(I352="R",L352,"")</f>
        <v>16000000000</v>
      </c>
      <c r="V352" s="40" t="n">
        <f aca="false">L352-SUM(M352:S352)</f>
        <v>0</v>
      </c>
    </row>
    <row r="353" customFormat="false" ht="60" hidden="false" customHeight="true" outlineLevel="0" collapsed="false">
      <c r="A353" s="58" t="n">
        <v>102</v>
      </c>
      <c r="B353" s="27" t="s">
        <v>430</v>
      </c>
      <c r="C353" s="60" t="n">
        <v>1627</v>
      </c>
      <c r="D353" s="60" t="n">
        <v>1627</v>
      </c>
      <c r="E353" s="65" t="s">
        <v>27</v>
      </c>
      <c r="F353" s="42" t="n">
        <f aca="false">F352+1</f>
        <v>346</v>
      </c>
      <c r="G353" s="51" t="s">
        <v>106</v>
      </c>
      <c r="H353" s="52" t="s">
        <v>29</v>
      </c>
      <c r="I353" s="52" t="s">
        <v>34</v>
      </c>
      <c r="J353" s="53" t="s">
        <v>30</v>
      </c>
      <c r="K353" s="54" t="s">
        <v>37</v>
      </c>
      <c r="L353" s="55" t="n">
        <v>10697000000</v>
      </c>
      <c r="M353" s="55" t="str">
        <f aca="false">IF($H353="F",$L353,"  ")</f>
        <v>  </v>
      </c>
      <c r="N353" s="55"/>
      <c r="O353" s="55"/>
      <c r="P353" s="56"/>
      <c r="Q353" s="55" t="n">
        <f aca="false">IF($H353="I",$L353,"  ")</f>
        <v>10697000000</v>
      </c>
      <c r="R353" s="56"/>
      <c r="S353" s="57"/>
      <c r="T353" s="47" t="str">
        <f aca="false">IF(I353="N",L353,"")</f>
        <v/>
      </c>
      <c r="U353" s="48" t="n">
        <f aca="false">IF(I353="R",L353,"")</f>
        <v>10697000000</v>
      </c>
      <c r="V353" s="40" t="n">
        <f aca="false">L353-SUM(M353:S353)</f>
        <v>0</v>
      </c>
    </row>
    <row r="354" customFormat="false" ht="60" hidden="false" customHeight="true" outlineLevel="0" collapsed="false">
      <c r="A354" s="58"/>
      <c r="B354" s="27"/>
      <c r="C354" s="60"/>
      <c r="D354" s="60"/>
      <c r="E354" s="65" t="s">
        <v>22</v>
      </c>
      <c r="F354" s="42" t="n">
        <f aca="false">F353+1</f>
        <v>347</v>
      </c>
      <c r="G354" s="51" t="s">
        <v>431</v>
      </c>
      <c r="H354" s="52" t="s">
        <v>24</v>
      </c>
      <c r="I354" s="52" t="s">
        <v>34</v>
      </c>
      <c r="J354" s="53" t="s">
        <v>12</v>
      </c>
      <c r="K354" s="54"/>
      <c r="L354" s="55" t="n">
        <v>3459500000</v>
      </c>
      <c r="M354" s="55"/>
      <c r="N354" s="55"/>
      <c r="O354" s="55"/>
      <c r="P354" s="56" t="str">
        <f aca="false">IF($H354="I",$L354,"  ")</f>
        <v>  </v>
      </c>
      <c r="Q354" s="56"/>
      <c r="R354" s="56"/>
      <c r="S354" s="68" t="n">
        <f aca="false">IF($H354="F",$L354,"  ")</f>
        <v>3459500000</v>
      </c>
      <c r="T354" s="47" t="str">
        <f aca="false">IF(I354="N",L354,"")</f>
        <v/>
      </c>
      <c r="U354" s="48" t="n">
        <f aca="false">IF(I354="R",L354,"")</f>
        <v>3459500000</v>
      </c>
      <c r="V354" s="40" t="n">
        <f aca="false">L354-SUM(M354:S354)</f>
        <v>0</v>
      </c>
    </row>
    <row r="355" customFormat="false" ht="60" hidden="false" customHeight="true" outlineLevel="0" collapsed="false">
      <c r="A355" s="58" t="n">
        <v>103</v>
      </c>
      <c r="B355" s="27" t="s">
        <v>432</v>
      </c>
      <c r="C355" s="60" t="n">
        <v>1066</v>
      </c>
      <c r="D355" s="60" t="n">
        <v>1066</v>
      </c>
      <c r="E355" s="65" t="s">
        <v>22</v>
      </c>
      <c r="F355" s="42" t="n">
        <f aca="false">F354+1</f>
        <v>348</v>
      </c>
      <c r="G355" s="51" t="s">
        <v>433</v>
      </c>
      <c r="H355" s="52" t="s">
        <v>24</v>
      </c>
      <c r="I355" s="52" t="s">
        <v>34</v>
      </c>
      <c r="J355" s="53" t="s">
        <v>12</v>
      </c>
      <c r="K355" s="54"/>
      <c r="L355" s="55" t="n">
        <v>200000000</v>
      </c>
      <c r="M355" s="55" t="n">
        <f aca="false">IF($H355="F",$L355,"  ")</f>
        <v>200000000</v>
      </c>
      <c r="N355" s="55"/>
      <c r="O355" s="55"/>
      <c r="P355" s="56" t="str">
        <f aca="false">IF($H355="I",$L355,"  ")</f>
        <v>  </v>
      </c>
      <c r="Q355" s="56"/>
      <c r="R355" s="56"/>
      <c r="S355" s="57" t="str">
        <f aca="false">IF($H355="RIF",$L355,"  ")</f>
        <v>  </v>
      </c>
      <c r="T355" s="47" t="str">
        <f aca="false">IF(I355="N",L355,"")</f>
        <v/>
      </c>
      <c r="U355" s="48" t="n">
        <f aca="false">IF(I355="R",L355,"")</f>
        <v>200000000</v>
      </c>
      <c r="V355" s="40" t="n">
        <f aca="false">L355-SUM(M355:S355)</f>
        <v>0</v>
      </c>
    </row>
    <row r="356" customFormat="false" ht="60" hidden="false" customHeight="true" outlineLevel="0" collapsed="false">
      <c r="A356" s="58"/>
      <c r="B356" s="27"/>
      <c r="C356" s="60"/>
      <c r="D356" s="60"/>
      <c r="E356" s="65" t="s">
        <v>27</v>
      </c>
      <c r="F356" s="42" t="n">
        <f aca="false">F355+1</f>
        <v>349</v>
      </c>
      <c r="G356" s="51" t="s">
        <v>434</v>
      </c>
      <c r="H356" s="52" t="s">
        <v>435</v>
      </c>
      <c r="I356" s="52" t="s">
        <v>34</v>
      </c>
      <c r="J356" s="53" t="s">
        <v>436</v>
      </c>
      <c r="K356" s="54" t="s">
        <v>37</v>
      </c>
      <c r="L356" s="55" t="n">
        <v>2562103691</v>
      </c>
      <c r="M356" s="55" t="n">
        <v>2562103691</v>
      </c>
      <c r="N356" s="55"/>
      <c r="O356" s="55"/>
      <c r="P356" s="56" t="str">
        <f aca="false">IF($H356="I",$L356,"  ")</f>
        <v>  </v>
      </c>
      <c r="Q356" s="56"/>
      <c r="R356" s="56"/>
      <c r="S356" s="57"/>
      <c r="T356" s="47" t="str">
        <f aca="false">IF(I356="N",L356,"")</f>
        <v/>
      </c>
      <c r="U356" s="48" t="n">
        <f aca="false">IF(I356="R",L356,"")</f>
        <v>2562103691</v>
      </c>
      <c r="V356" s="40" t="n">
        <f aca="false">L356-SUM(M356:S356)</f>
        <v>0</v>
      </c>
    </row>
    <row r="357" customFormat="false" ht="60" hidden="false" customHeight="true" outlineLevel="0" collapsed="false">
      <c r="A357" s="58"/>
      <c r="B357" s="27"/>
      <c r="C357" s="60"/>
      <c r="D357" s="60"/>
      <c r="E357" s="65" t="s">
        <v>27</v>
      </c>
      <c r="F357" s="42" t="n">
        <f aca="false">F356+1</f>
        <v>350</v>
      </c>
      <c r="G357" s="51" t="s">
        <v>289</v>
      </c>
      <c r="H357" s="52" t="s">
        <v>29</v>
      </c>
      <c r="I357" s="52" t="s">
        <v>34</v>
      </c>
      <c r="J357" s="53" t="s">
        <v>30</v>
      </c>
      <c r="K357" s="54" t="s">
        <v>37</v>
      </c>
      <c r="L357" s="55" t="n">
        <v>1570321616</v>
      </c>
      <c r="M357" s="55"/>
      <c r="N357" s="55"/>
      <c r="O357" s="55"/>
      <c r="P357" s="56"/>
      <c r="Q357" s="55" t="n">
        <f aca="false">L357</f>
        <v>1570321616</v>
      </c>
      <c r="R357" s="56"/>
      <c r="S357" s="57"/>
      <c r="T357" s="47" t="str">
        <f aca="false">IF(I357="N",L357,"")</f>
        <v/>
      </c>
      <c r="U357" s="48" t="n">
        <f aca="false">IF(I357="R",L357,"")</f>
        <v>1570321616</v>
      </c>
      <c r="V357" s="40" t="n">
        <f aca="false">L357-SUM(M357:S357)</f>
        <v>0</v>
      </c>
    </row>
    <row r="358" customFormat="false" ht="60" hidden="false" customHeight="true" outlineLevel="0" collapsed="false">
      <c r="A358" s="58"/>
      <c r="B358" s="27"/>
      <c r="C358" s="60"/>
      <c r="D358" s="60"/>
      <c r="E358" s="65" t="s">
        <v>22</v>
      </c>
      <c r="F358" s="42" t="n">
        <f aca="false">F357+1</f>
        <v>351</v>
      </c>
      <c r="G358" s="51" t="s">
        <v>437</v>
      </c>
      <c r="H358" s="52" t="s">
        <v>43</v>
      </c>
      <c r="I358" s="52" t="s">
        <v>34</v>
      </c>
      <c r="J358" s="53" t="s">
        <v>13</v>
      </c>
      <c r="K358" s="54"/>
      <c r="L358" s="55" t="n">
        <v>250000000</v>
      </c>
      <c r="M358" s="55"/>
      <c r="N358" s="55" t="n">
        <v>250000000</v>
      </c>
      <c r="O358" s="55"/>
      <c r="P358" s="56" t="str">
        <f aca="false">IF($H358="I",$L358,"  ")</f>
        <v>  </v>
      </c>
      <c r="Q358" s="56"/>
      <c r="R358" s="56"/>
      <c r="S358" s="57" t="str">
        <f aca="false">IF($H358="RIF",$L358,"  ")</f>
        <v>  </v>
      </c>
      <c r="T358" s="47" t="str">
        <f aca="false">IF(I358="N",L358,"")</f>
        <v/>
      </c>
      <c r="U358" s="48" t="n">
        <f aca="false">IF(I358="R",L358,"")</f>
        <v>250000000</v>
      </c>
      <c r="V358" s="40" t="n">
        <f aca="false">L358-SUM(M358:S358)</f>
        <v>0</v>
      </c>
    </row>
    <row r="359" customFormat="false" ht="60" hidden="false" customHeight="true" outlineLevel="0" collapsed="false">
      <c r="A359" s="58" t="n">
        <v>104</v>
      </c>
      <c r="B359" s="27" t="s">
        <v>438</v>
      </c>
      <c r="C359" s="60" t="n">
        <v>2764</v>
      </c>
      <c r="D359" s="60" t="n">
        <v>2764</v>
      </c>
      <c r="E359" s="65" t="s">
        <v>27</v>
      </c>
      <c r="F359" s="42" t="n">
        <f aca="false">F358+1</f>
        <v>352</v>
      </c>
      <c r="G359" s="51" t="s">
        <v>106</v>
      </c>
      <c r="H359" s="52" t="s">
        <v>29</v>
      </c>
      <c r="I359" s="52" t="s">
        <v>34</v>
      </c>
      <c r="J359" s="53" t="s">
        <v>30</v>
      </c>
      <c r="K359" s="54" t="s">
        <v>37</v>
      </c>
      <c r="L359" s="55" t="n">
        <v>2199091545</v>
      </c>
      <c r="M359" s="55"/>
      <c r="N359" s="55"/>
      <c r="O359" s="55"/>
      <c r="P359" s="56"/>
      <c r="Q359" s="55" t="n">
        <v>2199091545</v>
      </c>
      <c r="R359" s="56"/>
      <c r="S359" s="57"/>
      <c r="T359" s="47" t="str">
        <f aca="false">IF(I359="N",L359,"")</f>
        <v/>
      </c>
      <c r="U359" s="48" t="n">
        <f aca="false">IF(I359="R",L359,"")</f>
        <v>2199091545</v>
      </c>
      <c r="V359" s="40" t="n">
        <f aca="false">L359-SUM(M359:S359)</f>
        <v>0</v>
      </c>
    </row>
    <row r="360" customFormat="false" ht="60" hidden="false" customHeight="true" outlineLevel="0" collapsed="false">
      <c r="A360" s="58"/>
      <c r="B360" s="27"/>
      <c r="C360" s="60"/>
      <c r="D360" s="60"/>
      <c r="E360" s="65" t="s">
        <v>22</v>
      </c>
      <c r="F360" s="42" t="n">
        <f aca="false">F359+1</f>
        <v>353</v>
      </c>
      <c r="G360" s="75" t="s">
        <v>439</v>
      </c>
      <c r="H360" s="52" t="s">
        <v>24</v>
      </c>
      <c r="I360" s="52" t="s">
        <v>34</v>
      </c>
      <c r="J360" s="53" t="s">
        <v>12</v>
      </c>
      <c r="K360" s="54"/>
      <c r="L360" s="55" t="n">
        <v>992000000</v>
      </c>
      <c r="M360" s="55" t="n">
        <f aca="false">IF($H360="F",$L360,"  ")</f>
        <v>992000000</v>
      </c>
      <c r="N360" s="55"/>
      <c r="O360" s="55"/>
      <c r="P360" s="56" t="str">
        <f aca="false">IF($H360="I",$L360,"  ")</f>
        <v>  </v>
      </c>
      <c r="Q360" s="56"/>
      <c r="R360" s="56"/>
      <c r="S360" s="57" t="str">
        <f aca="false">IF($H360="RIF",$L360,"  ")</f>
        <v>  </v>
      </c>
      <c r="T360" s="47" t="str">
        <f aca="false">IF(I360="N",L360,"")</f>
        <v/>
      </c>
      <c r="U360" s="48" t="n">
        <f aca="false">IF(I360="R",L360,"")</f>
        <v>992000000</v>
      </c>
      <c r="V360" s="40" t="n">
        <f aca="false">L360-SUM(M360:S360)</f>
        <v>0</v>
      </c>
    </row>
    <row r="361" customFormat="false" ht="60" hidden="false" customHeight="true" outlineLevel="0" collapsed="false">
      <c r="A361" s="58"/>
      <c r="B361" s="27"/>
      <c r="C361" s="60"/>
      <c r="D361" s="60"/>
      <c r="E361" s="65"/>
      <c r="F361" s="42" t="n">
        <f aca="false">F360+1</f>
        <v>354</v>
      </c>
      <c r="G361" s="75"/>
      <c r="H361" s="52" t="s">
        <v>43</v>
      </c>
      <c r="I361" s="52" t="s">
        <v>34</v>
      </c>
      <c r="J361" s="53" t="s">
        <v>13</v>
      </c>
      <c r="K361" s="54"/>
      <c r="L361" s="55" t="n">
        <v>508000000</v>
      </c>
      <c r="M361" s="55"/>
      <c r="N361" s="55" t="n">
        <f aca="false">L361</f>
        <v>508000000</v>
      </c>
      <c r="O361" s="55"/>
      <c r="P361" s="56" t="str">
        <f aca="false">IF($H361="I",$L361,"  ")</f>
        <v>  </v>
      </c>
      <c r="Q361" s="56"/>
      <c r="R361" s="56"/>
      <c r="S361" s="57" t="str">
        <f aca="false">IF($H361="RIF",$L361,"  ")</f>
        <v>  </v>
      </c>
      <c r="T361" s="47" t="str">
        <f aca="false">IF(I361="N",L361,"")</f>
        <v/>
      </c>
      <c r="U361" s="48" t="n">
        <f aca="false">IF(I361="R",L361,"")</f>
        <v>508000000</v>
      </c>
      <c r="V361" s="40" t="n">
        <f aca="false">L361-SUM(M361:S361)</f>
        <v>0</v>
      </c>
    </row>
    <row r="362" customFormat="false" ht="60" hidden="false" customHeight="true" outlineLevel="0" collapsed="false">
      <c r="A362" s="58" t="n">
        <v>105</v>
      </c>
      <c r="B362" s="27" t="s">
        <v>440</v>
      </c>
      <c r="C362" s="60"/>
      <c r="D362" s="60" t="n">
        <v>432</v>
      </c>
      <c r="E362" s="65" t="s">
        <v>27</v>
      </c>
      <c r="F362" s="42" t="n">
        <f aca="false">F361+1</f>
        <v>355</v>
      </c>
      <c r="G362" s="51" t="s">
        <v>441</v>
      </c>
      <c r="H362" s="52" t="s">
        <v>29</v>
      </c>
      <c r="I362" s="52" t="s">
        <v>34</v>
      </c>
      <c r="J362" s="53" t="s">
        <v>30</v>
      </c>
      <c r="K362" s="54"/>
      <c r="L362" s="55" t="n">
        <v>4481129682</v>
      </c>
      <c r="M362" s="55" t="str">
        <f aca="false">IF($H362="F",$L362,"  ")</f>
        <v>  </v>
      </c>
      <c r="N362" s="55"/>
      <c r="O362" s="55"/>
      <c r="P362" s="55" t="n">
        <f aca="false">IF($H362="I",$L362,"  ")</f>
        <v>4481129682</v>
      </c>
      <c r="Q362" s="56"/>
      <c r="R362" s="56"/>
      <c r="S362" s="57" t="str">
        <f aca="false">IF($H362="RIF",$L362,"  ")</f>
        <v>  </v>
      </c>
      <c r="T362" s="47" t="str">
        <f aca="false">IF(I362="N",L362,"")</f>
        <v/>
      </c>
      <c r="U362" s="48" t="n">
        <f aca="false">IF(I362="R",L362,"")</f>
        <v>4481129682</v>
      </c>
      <c r="V362" s="40" t="n">
        <f aca="false">L362-SUM(M362:S362)</f>
        <v>0</v>
      </c>
    </row>
    <row r="363" customFormat="false" ht="60" hidden="false" customHeight="true" outlineLevel="0" collapsed="false">
      <c r="A363" s="58"/>
      <c r="B363" s="27"/>
      <c r="C363" s="60"/>
      <c r="D363" s="60"/>
      <c r="E363" s="65" t="s">
        <v>27</v>
      </c>
      <c r="F363" s="42" t="n">
        <f aca="false">F362+1</f>
        <v>356</v>
      </c>
      <c r="G363" s="51" t="s">
        <v>442</v>
      </c>
      <c r="H363" s="52" t="s">
        <v>24</v>
      </c>
      <c r="I363" s="52" t="s">
        <v>34</v>
      </c>
      <c r="J363" s="53" t="s">
        <v>12</v>
      </c>
      <c r="K363" s="54"/>
      <c r="L363" s="55" t="n">
        <v>4049341472</v>
      </c>
      <c r="M363" s="55" t="n">
        <f aca="false">IF($H363="F",$L363,"  ")</f>
        <v>4049341472</v>
      </c>
      <c r="N363" s="55"/>
      <c r="O363" s="55"/>
      <c r="P363" s="56" t="str">
        <f aca="false">IF($H363="I",$L363,"  ")</f>
        <v>  </v>
      </c>
      <c r="Q363" s="56"/>
      <c r="R363" s="56"/>
      <c r="S363" s="57" t="str">
        <f aca="false">IF($H363="RIF",$L363,"  ")</f>
        <v>  </v>
      </c>
      <c r="T363" s="47" t="str">
        <f aca="false">IF(I363="N",L363,"")</f>
        <v/>
      </c>
      <c r="U363" s="48" t="n">
        <f aca="false">IF(I363="R",L363,"")</f>
        <v>4049341472</v>
      </c>
      <c r="V363" s="40" t="n">
        <f aca="false">L363-SUM(M363:S363)</f>
        <v>0</v>
      </c>
    </row>
    <row r="364" customFormat="false" ht="60" hidden="false" customHeight="true" outlineLevel="0" collapsed="false">
      <c r="A364" s="58" t="n">
        <v>106</v>
      </c>
      <c r="B364" s="27" t="s">
        <v>443</v>
      </c>
      <c r="C364" s="60" t="n">
        <v>2036</v>
      </c>
      <c r="D364" s="60" t="n">
        <v>2036</v>
      </c>
      <c r="E364" s="65" t="s">
        <v>22</v>
      </c>
      <c r="F364" s="42" t="n">
        <f aca="false">F363+1</f>
        <v>357</v>
      </c>
      <c r="G364" s="51" t="s">
        <v>444</v>
      </c>
      <c r="H364" s="52" t="s">
        <v>24</v>
      </c>
      <c r="I364" s="52" t="s">
        <v>34</v>
      </c>
      <c r="J364" s="53" t="s">
        <v>12</v>
      </c>
      <c r="K364" s="54"/>
      <c r="L364" s="55" t="n">
        <v>9500000000</v>
      </c>
      <c r="M364" s="55" t="n">
        <f aca="false">IF($H364="F",$L364,"  ")</f>
        <v>9500000000</v>
      </c>
      <c r="N364" s="55"/>
      <c r="O364" s="55"/>
      <c r="P364" s="56" t="str">
        <f aca="false">IF($H364="I",$L364,"  ")</f>
        <v>  </v>
      </c>
      <c r="Q364" s="56"/>
      <c r="R364" s="56"/>
      <c r="S364" s="57" t="str">
        <f aca="false">IF($H364="RIF",$L364,"  ")</f>
        <v>  </v>
      </c>
      <c r="T364" s="47" t="str">
        <f aca="false">IF(I364="N",L364,"")</f>
        <v/>
      </c>
      <c r="U364" s="48" t="n">
        <f aca="false">IF(I364="R",L364,"")</f>
        <v>9500000000</v>
      </c>
      <c r="V364" s="40" t="n">
        <f aca="false">L364-SUM(M364:S364)</f>
        <v>0</v>
      </c>
    </row>
    <row r="365" customFormat="false" ht="60" hidden="false" customHeight="true" outlineLevel="0" collapsed="false">
      <c r="A365" s="58"/>
      <c r="B365" s="27"/>
      <c r="C365" s="60"/>
      <c r="D365" s="60"/>
      <c r="E365" s="65" t="s">
        <v>27</v>
      </c>
      <c r="F365" s="42" t="n">
        <f aca="false">F364+1</f>
        <v>358</v>
      </c>
      <c r="G365" s="51" t="s">
        <v>417</v>
      </c>
      <c r="H365" s="52" t="s">
        <v>29</v>
      </c>
      <c r="I365" s="52" t="s">
        <v>34</v>
      </c>
      <c r="J365" s="53" t="s">
        <v>30</v>
      </c>
      <c r="K365" s="54" t="s">
        <v>26</v>
      </c>
      <c r="L365" s="55" t="n">
        <v>7355000000</v>
      </c>
      <c r="M365" s="55"/>
      <c r="N365" s="55"/>
      <c r="O365" s="55"/>
      <c r="P365" s="56"/>
      <c r="Q365" s="55" t="n">
        <v>7355000000</v>
      </c>
      <c r="R365" s="56"/>
      <c r="S365" s="57" t="str">
        <f aca="false">IF($H365="RIF",$L365,"  ")</f>
        <v>  </v>
      </c>
      <c r="T365" s="47" t="str">
        <f aca="false">IF(I365="N",L365,"")</f>
        <v/>
      </c>
      <c r="U365" s="48" t="n">
        <f aca="false">IF(I365="R",L365,"")</f>
        <v>7355000000</v>
      </c>
      <c r="V365" s="40" t="n">
        <f aca="false">L365-SUM(M365:S365)</f>
        <v>0</v>
      </c>
    </row>
    <row r="366" customFormat="false" ht="60" hidden="false" customHeight="true" outlineLevel="0" collapsed="false">
      <c r="A366" s="58" t="n">
        <v>107</v>
      </c>
      <c r="B366" s="27" t="s">
        <v>445</v>
      </c>
      <c r="C366" s="60" t="n">
        <v>1528</v>
      </c>
      <c r="D366" s="60" t="n">
        <v>1528</v>
      </c>
      <c r="E366" s="65" t="s">
        <v>22</v>
      </c>
      <c r="F366" s="42" t="n">
        <f aca="false">F365+1</f>
        <v>359</v>
      </c>
      <c r="G366" s="51" t="s">
        <v>446</v>
      </c>
      <c r="H366" s="52" t="s">
        <v>24</v>
      </c>
      <c r="I366" s="52" t="s">
        <v>34</v>
      </c>
      <c r="J366" s="53" t="s">
        <v>12</v>
      </c>
      <c r="K366" s="54"/>
      <c r="L366" s="55" t="n">
        <v>1750000000</v>
      </c>
      <c r="M366" s="55" t="n">
        <f aca="false">IF($H366="F",$L366,"  ")</f>
        <v>1750000000</v>
      </c>
      <c r="N366" s="55"/>
      <c r="O366" s="55"/>
      <c r="P366" s="56" t="str">
        <f aca="false">IF($H366="I",$L366,"  ")</f>
        <v>  </v>
      </c>
      <c r="Q366" s="56"/>
      <c r="R366" s="56"/>
      <c r="S366" s="57" t="str">
        <f aca="false">IF($H366="RIF",$L366,"  ")</f>
        <v>  </v>
      </c>
      <c r="T366" s="47" t="str">
        <f aca="false">IF(I366="N",L366,"")</f>
        <v/>
      </c>
      <c r="U366" s="48" t="n">
        <f aca="false">IF(I366="R",L366,"")</f>
        <v>1750000000</v>
      </c>
      <c r="V366" s="40" t="n">
        <f aca="false">L366-SUM(M366:S366)</f>
        <v>0</v>
      </c>
    </row>
    <row r="367" customFormat="false" ht="60" hidden="false" customHeight="true" outlineLevel="0" collapsed="false">
      <c r="A367" s="58"/>
      <c r="B367" s="27"/>
      <c r="C367" s="60"/>
      <c r="D367" s="60"/>
      <c r="E367" s="65" t="s">
        <v>22</v>
      </c>
      <c r="F367" s="42" t="n">
        <f aca="false">F366+1</f>
        <v>360</v>
      </c>
      <c r="G367" s="51" t="s">
        <v>447</v>
      </c>
      <c r="H367" s="52" t="s">
        <v>24</v>
      </c>
      <c r="I367" s="52" t="s">
        <v>25</v>
      </c>
      <c r="J367" s="53" t="s">
        <v>12</v>
      </c>
      <c r="K367" s="54"/>
      <c r="L367" s="55" t="n">
        <v>500000000</v>
      </c>
      <c r="M367" s="55" t="n">
        <f aca="false">IF($H367="F",$L367,"  ")</f>
        <v>500000000</v>
      </c>
      <c r="N367" s="55"/>
      <c r="O367" s="55"/>
      <c r="P367" s="56" t="str">
        <f aca="false">IF($H367="I",$L367,"  ")</f>
        <v>  </v>
      </c>
      <c r="Q367" s="56"/>
      <c r="R367" s="56"/>
      <c r="S367" s="57" t="str">
        <f aca="false">IF($H367="RIF",$L367,"  ")</f>
        <v>  </v>
      </c>
      <c r="T367" s="47" t="n">
        <f aca="false">IF(I367="N",L367,"")</f>
        <v>500000000</v>
      </c>
      <c r="U367" s="48" t="str">
        <f aca="false">IF(I367="R",L367,"")</f>
        <v/>
      </c>
      <c r="V367" s="40" t="n">
        <f aca="false">L367-SUM(M367:S367)</f>
        <v>0</v>
      </c>
    </row>
    <row r="368" customFormat="false" ht="60" hidden="false" customHeight="true" outlineLevel="0" collapsed="false">
      <c r="A368" s="58" t="n">
        <v>108</v>
      </c>
      <c r="B368" s="27" t="s">
        <v>448</v>
      </c>
      <c r="C368" s="60" t="n">
        <v>6831</v>
      </c>
      <c r="D368" s="60" t="n">
        <v>6831</v>
      </c>
      <c r="E368" s="65" t="s">
        <v>22</v>
      </c>
      <c r="F368" s="42" t="n">
        <f aca="false">F367+1</f>
        <v>361</v>
      </c>
      <c r="G368" s="51" t="s">
        <v>338</v>
      </c>
      <c r="H368" s="52" t="s">
        <v>24</v>
      </c>
      <c r="I368" s="52" t="s">
        <v>34</v>
      </c>
      <c r="J368" s="53" t="s">
        <v>12</v>
      </c>
      <c r="K368" s="54"/>
      <c r="L368" s="55" t="n">
        <v>5000000000</v>
      </c>
      <c r="M368" s="55" t="n">
        <f aca="false">IF($H368="F",$L368,"  ")</f>
        <v>5000000000</v>
      </c>
      <c r="N368" s="55"/>
      <c r="O368" s="55"/>
      <c r="P368" s="56" t="str">
        <f aca="false">IF($H368="I",$L368,"  ")</f>
        <v>  </v>
      </c>
      <c r="Q368" s="56"/>
      <c r="R368" s="56"/>
      <c r="S368" s="57" t="str">
        <f aca="false">IF($H368="RIF",$L368,"  ")</f>
        <v>  </v>
      </c>
      <c r="T368" s="47" t="str">
        <f aca="false">IF(I368="N",L368,"")</f>
        <v/>
      </c>
      <c r="U368" s="48" t="n">
        <f aca="false">IF(I368="R",L368,"")</f>
        <v>5000000000</v>
      </c>
      <c r="V368" s="40" t="n">
        <f aca="false">L368-SUM(M368:S368)</f>
        <v>0</v>
      </c>
    </row>
    <row r="369" customFormat="false" ht="60" hidden="false" customHeight="true" outlineLevel="0" collapsed="false">
      <c r="A369" s="58"/>
      <c r="B369" s="27"/>
      <c r="C369" s="60"/>
      <c r="D369" s="60"/>
      <c r="E369" s="65" t="s">
        <v>22</v>
      </c>
      <c r="F369" s="42" t="n">
        <f aca="false">F368+1</f>
        <v>362</v>
      </c>
      <c r="G369" s="51" t="s">
        <v>449</v>
      </c>
      <c r="H369" s="52" t="s">
        <v>43</v>
      </c>
      <c r="I369" s="52" t="s">
        <v>34</v>
      </c>
      <c r="J369" s="53" t="s">
        <v>13</v>
      </c>
      <c r="K369" s="54"/>
      <c r="L369" s="55" t="n">
        <v>300000000</v>
      </c>
      <c r="M369" s="55"/>
      <c r="N369" s="55" t="n">
        <v>300000000</v>
      </c>
      <c r="O369" s="55"/>
      <c r="P369" s="56" t="str">
        <f aca="false">IF($H369="I",$L369,"  ")</f>
        <v>  </v>
      </c>
      <c r="Q369" s="56"/>
      <c r="R369" s="56"/>
      <c r="S369" s="57" t="str">
        <f aca="false">IF($H369="RIF",$L369,"  ")</f>
        <v>  </v>
      </c>
      <c r="T369" s="47" t="str">
        <f aca="false">IF(I369="N",L369,"")</f>
        <v/>
      </c>
      <c r="U369" s="48" t="n">
        <f aca="false">IF(I369="R",L369,"")</f>
        <v>300000000</v>
      </c>
      <c r="V369" s="40" t="n">
        <f aca="false">L369-SUM(M369:S369)</f>
        <v>0</v>
      </c>
    </row>
    <row r="370" customFormat="false" ht="60" hidden="false" customHeight="true" outlineLevel="0" collapsed="false">
      <c r="A370" s="58"/>
      <c r="B370" s="27"/>
      <c r="C370" s="60"/>
      <c r="D370" s="60"/>
      <c r="E370" s="65" t="s">
        <v>27</v>
      </c>
      <c r="F370" s="42" t="n">
        <f aca="false">F369+1</f>
        <v>363</v>
      </c>
      <c r="G370" s="51" t="s">
        <v>450</v>
      </c>
      <c r="H370" s="52" t="s">
        <v>24</v>
      </c>
      <c r="I370" s="52" t="s">
        <v>34</v>
      </c>
      <c r="J370" s="53" t="s">
        <v>12</v>
      </c>
      <c r="K370" s="54" t="s">
        <v>37</v>
      </c>
      <c r="L370" s="55" t="n">
        <v>0</v>
      </c>
      <c r="M370" s="55" t="n">
        <f aca="false">IF($H370="F",$L370,"  ")</f>
        <v>0</v>
      </c>
      <c r="N370" s="55"/>
      <c r="O370" s="55"/>
      <c r="P370" s="56" t="str">
        <f aca="false">IF($H370="I",$L370,"  ")</f>
        <v>  </v>
      </c>
      <c r="Q370" s="56"/>
      <c r="R370" s="56"/>
      <c r="S370" s="57" t="str">
        <f aca="false">IF($H370="RIF",$L370,"  ")</f>
        <v>  </v>
      </c>
      <c r="T370" s="47" t="str">
        <f aca="false">IF(I370="N",L370,"")</f>
        <v/>
      </c>
      <c r="U370" s="48" t="n">
        <f aca="false">IF(I370="R",L370,"")</f>
        <v>0</v>
      </c>
      <c r="V370" s="40" t="n">
        <f aca="false">L370-SUM(M370:S370)</f>
        <v>0</v>
      </c>
    </row>
    <row r="371" customFormat="false" ht="60" hidden="false" customHeight="true" outlineLevel="0" collapsed="false">
      <c r="A371" s="58"/>
      <c r="B371" s="27"/>
      <c r="C371" s="60"/>
      <c r="D371" s="60"/>
      <c r="E371" s="65" t="s">
        <v>27</v>
      </c>
      <c r="F371" s="42" t="n">
        <f aca="false">F370+1</f>
        <v>364</v>
      </c>
      <c r="G371" s="51" t="s">
        <v>451</v>
      </c>
      <c r="H371" s="52" t="s">
        <v>29</v>
      </c>
      <c r="I371" s="52" t="s">
        <v>34</v>
      </c>
      <c r="J371" s="53" t="s">
        <v>30</v>
      </c>
      <c r="K371" s="54" t="s">
        <v>37</v>
      </c>
      <c r="L371" s="55" t="n">
        <v>0</v>
      </c>
      <c r="M371" s="55" t="str">
        <f aca="false">IF($H371="F",$L371,"  ")</f>
        <v>  </v>
      </c>
      <c r="N371" s="55"/>
      <c r="O371" s="55"/>
      <c r="P371" s="56"/>
      <c r="Q371" s="56"/>
      <c r="R371" s="55" t="n">
        <v>0</v>
      </c>
      <c r="S371" s="57" t="str">
        <f aca="false">IF($H371="RIF",$L371,"  ")</f>
        <v>  </v>
      </c>
      <c r="T371" s="47" t="str">
        <f aca="false">IF(I371="N",L371,"")</f>
        <v/>
      </c>
      <c r="U371" s="48" t="n">
        <f aca="false">IF(I371="R",L371,"")</f>
        <v>0</v>
      </c>
      <c r="V371" s="40" t="n">
        <f aca="false">L371-SUM(M371:S371)</f>
        <v>0</v>
      </c>
    </row>
    <row r="372" customFormat="false" ht="60" hidden="false" customHeight="true" outlineLevel="0" collapsed="false">
      <c r="A372" s="58" t="n">
        <v>109</v>
      </c>
      <c r="B372" s="27" t="s">
        <v>452</v>
      </c>
      <c r="C372" s="60" t="n">
        <v>1410</v>
      </c>
      <c r="D372" s="60" t="n">
        <v>1410</v>
      </c>
      <c r="E372" s="65" t="s">
        <v>22</v>
      </c>
      <c r="F372" s="42" t="n">
        <f aca="false">F371+1</f>
        <v>365</v>
      </c>
      <c r="G372" s="51" t="s">
        <v>453</v>
      </c>
      <c r="H372" s="52" t="s">
        <v>24</v>
      </c>
      <c r="I372" s="52" t="s">
        <v>34</v>
      </c>
      <c r="J372" s="53" t="s">
        <v>12</v>
      </c>
      <c r="K372" s="54"/>
      <c r="L372" s="55" t="n">
        <v>700000000</v>
      </c>
      <c r="M372" s="55" t="n">
        <f aca="false">IF($H372="F",$L372,"  ")</f>
        <v>700000000</v>
      </c>
      <c r="N372" s="55"/>
      <c r="O372" s="55"/>
      <c r="P372" s="56" t="str">
        <f aca="false">IF($H372="I",$L372,"  ")</f>
        <v>  </v>
      </c>
      <c r="Q372" s="56"/>
      <c r="R372" s="56"/>
      <c r="S372" s="57" t="str">
        <f aca="false">IF($H372="RIF",$L372,"  ")</f>
        <v>  </v>
      </c>
      <c r="T372" s="47" t="str">
        <f aca="false">IF(I372="N",L372,"")</f>
        <v/>
      </c>
      <c r="U372" s="48" t="n">
        <f aca="false">IF(I372="R",L372,"")</f>
        <v>700000000</v>
      </c>
      <c r="V372" s="40" t="n">
        <f aca="false">L372-SUM(M372:S372)</f>
        <v>0</v>
      </c>
    </row>
    <row r="373" customFormat="false" ht="60" hidden="false" customHeight="true" outlineLevel="0" collapsed="false">
      <c r="A373" s="58"/>
      <c r="B373" s="27"/>
      <c r="C373" s="60"/>
      <c r="D373" s="60"/>
      <c r="E373" s="65" t="s">
        <v>27</v>
      </c>
      <c r="F373" s="42" t="n">
        <f aca="false">F372+1</f>
        <v>366</v>
      </c>
      <c r="G373" s="51" t="s">
        <v>454</v>
      </c>
      <c r="H373" s="52" t="s">
        <v>24</v>
      </c>
      <c r="I373" s="52" t="s">
        <v>34</v>
      </c>
      <c r="J373" s="53" t="s">
        <v>12</v>
      </c>
      <c r="K373" s="54" t="s">
        <v>119</v>
      </c>
      <c r="L373" s="55" t="n">
        <v>3700000000</v>
      </c>
      <c r="M373" s="55" t="n">
        <f aca="false">IF($H373="F",$L373,"  ")</f>
        <v>3700000000</v>
      </c>
      <c r="N373" s="55"/>
      <c r="O373" s="55"/>
      <c r="P373" s="56" t="str">
        <f aca="false">IF($H373="I",$L373,"  ")</f>
        <v>  </v>
      </c>
      <c r="Q373" s="56"/>
      <c r="R373" s="56"/>
      <c r="S373" s="57" t="str">
        <f aca="false">IF($H373="RIF",$L373,"  ")</f>
        <v>  </v>
      </c>
      <c r="T373" s="47" t="str">
        <f aca="false">IF(I373="N",L373,"")</f>
        <v/>
      </c>
      <c r="U373" s="48" t="n">
        <f aca="false">IF(I373="R",L373,"")</f>
        <v>3700000000</v>
      </c>
      <c r="V373" s="40" t="n">
        <f aca="false">L373-SUM(M373:S373)</f>
        <v>0</v>
      </c>
    </row>
    <row r="374" customFormat="false" ht="60" hidden="false" customHeight="true" outlineLevel="0" collapsed="false">
      <c r="A374" s="58"/>
      <c r="B374" s="27"/>
      <c r="C374" s="60"/>
      <c r="D374" s="60"/>
      <c r="E374" s="65" t="s">
        <v>27</v>
      </c>
      <c r="F374" s="42" t="n">
        <f aca="false">F373+1</f>
        <v>367</v>
      </c>
      <c r="G374" s="51" t="s">
        <v>455</v>
      </c>
      <c r="H374" s="52" t="s">
        <v>24</v>
      </c>
      <c r="I374" s="52" t="s">
        <v>34</v>
      </c>
      <c r="J374" s="53" t="s">
        <v>12</v>
      </c>
      <c r="K374" s="54" t="s">
        <v>119</v>
      </c>
      <c r="L374" s="55" t="n">
        <v>1800000000</v>
      </c>
      <c r="M374" s="55" t="n">
        <f aca="false">IF($H374="F",$L374,"  ")</f>
        <v>1800000000</v>
      </c>
      <c r="N374" s="55"/>
      <c r="O374" s="55"/>
      <c r="P374" s="56" t="str">
        <f aca="false">IF($H374="I",$L374,"  ")</f>
        <v>  </v>
      </c>
      <c r="Q374" s="56"/>
      <c r="R374" s="56"/>
      <c r="S374" s="57" t="str">
        <f aca="false">IF($H374="RIF",$L374,"  ")</f>
        <v>  </v>
      </c>
      <c r="T374" s="47" t="str">
        <f aca="false">IF(I374="N",L374,"")</f>
        <v/>
      </c>
      <c r="U374" s="48" t="n">
        <f aca="false">IF(I374="R",L374,"")</f>
        <v>1800000000</v>
      </c>
      <c r="V374" s="40" t="n">
        <f aca="false">L374-SUM(M374:S374)</f>
        <v>0</v>
      </c>
    </row>
    <row r="375" customFormat="false" ht="60" hidden="false" customHeight="true" outlineLevel="0" collapsed="false">
      <c r="A375" s="58"/>
      <c r="B375" s="27"/>
      <c r="C375" s="60"/>
      <c r="D375" s="60"/>
      <c r="E375" s="65" t="s">
        <v>27</v>
      </c>
      <c r="F375" s="42" t="n">
        <f aca="false">F374+1</f>
        <v>368</v>
      </c>
      <c r="G375" s="51" t="s">
        <v>118</v>
      </c>
      <c r="H375" s="52" t="s">
        <v>29</v>
      </c>
      <c r="I375" s="52" t="s">
        <v>34</v>
      </c>
      <c r="J375" s="53" t="s">
        <v>30</v>
      </c>
      <c r="K375" s="54" t="s">
        <v>37</v>
      </c>
      <c r="L375" s="55" t="n">
        <v>3000000000</v>
      </c>
      <c r="M375" s="55" t="str">
        <f aca="false">IF($H375="F",$L375,"  ")</f>
        <v>  </v>
      </c>
      <c r="N375" s="55"/>
      <c r="O375" s="55"/>
      <c r="P375" s="56"/>
      <c r="Q375" s="55" t="n">
        <v>3000000000</v>
      </c>
      <c r="R375" s="56"/>
      <c r="S375" s="57" t="str">
        <f aca="false">IF($H375="RIF",$L375,"  ")</f>
        <v>  </v>
      </c>
      <c r="T375" s="47" t="str">
        <f aca="false">IF(I375="N",L375,"")</f>
        <v/>
      </c>
      <c r="U375" s="48" t="n">
        <f aca="false">IF(I375="R",L375,"")</f>
        <v>3000000000</v>
      </c>
      <c r="V375" s="40" t="n">
        <f aca="false">L375-SUM(M375:S375)</f>
        <v>0</v>
      </c>
    </row>
    <row r="376" customFormat="false" ht="60" hidden="false" customHeight="true" outlineLevel="0" collapsed="false">
      <c r="A376" s="58" t="n">
        <v>110</v>
      </c>
      <c r="B376" s="27" t="s">
        <v>456</v>
      </c>
      <c r="C376" s="60" t="n">
        <v>987</v>
      </c>
      <c r="D376" s="60" t="n">
        <v>987</v>
      </c>
      <c r="E376" s="65" t="s">
        <v>22</v>
      </c>
      <c r="F376" s="42" t="n">
        <f aca="false">F375+1</f>
        <v>369</v>
      </c>
      <c r="G376" s="51" t="s">
        <v>457</v>
      </c>
      <c r="H376" s="52" t="s">
        <v>24</v>
      </c>
      <c r="I376" s="52" t="s">
        <v>25</v>
      </c>
      <c r="J376" s="53" t="s">
        <v>12</v>
      </c>
      <c r="K376" s="54"/>
      <c r="L376" s="55" t="n">
        <v>1500000000</v>
      </c>
      <c r="M376" s="55" t="n">
        <f aca="false">IF($H376="F",$L376,"  ")</f>
        <v>1500000000</v>
      </c>
      <c r="N376" s="55"/>
      <c r="O376" s="55"/>
      <c r="P376" s="56" t="str">
        <f aca="false">IF($H376="I",$L376,"  ")</f>
        <v>  </v>
      </c>
      <c r="Q376" s="56"/>
      <c r="R376" s="56"/>
      <c r="S376" s="57" t="str">
        <f aca="false">IF($H376="RIF",$L376,"  ")</f>
        <v>  </v>
      </c>
      <c r="T376" s="47" t="n">
        <f aca="false">IF(I376="N",L376,"")</f>
        <v>1500000000</v>
      </c>
      <c r="U376" s="48" t="str">
        <f aca="false">IF(I376="R",L376,"")</f>
        <v/>
      </c>
      <c r="V376" s="40" t="n">
        <f aca="false">L376-SUM(M376:S376)</f>
        <v>0</v>
      </c>
    </row>
    <row r="377" customFormat="false" ht="76.5" hidden="false" customHeight="true" outlineLevel="0" collapsed="false">
      <c r="A377" s="58" t="n">
        <f aca="false">A376+1</f>
        <v>111</v>
      </c>
      <c r="B377" s="27" t="s">
        <v>458</v>
      </c>
      <c r="C377" s="60" t="n">
        <v>2377</v>
      </c>
      <c r="D377" s="60" t="n">
        <v>2377</v>
      </c>
      <c r="E377" s="65" t="s">
        <v>22</v>
      </c>
      <c r="F377" s="42" t="n">
        <f aca="false">F376+1</f>
        <v>370</v>
      </c>
      <c r="G377" s="51" t="s">
        <v>459</v>
      </c>
      <c r="H377" s="52" t="s">
        <v>24</v>
      </c>
      <c r="I377" s="52" t="s">
        <v>109</v>
      </c>
      <c r="J377" s="53" t="s">
        <v>12</v>
      </c>
      <c r="K377" s="54"/>
      <c r="L377" s="55" t="n">
        <v>4750000000</v>
      </c>
      <c r="M377" s="55" t="n">
        <f aca="false">IF($H377="F",$L377,"  ")</f>
        <v>4750000000</v>
      </c>
      <c r="N377" s="55"/>
      <c r="O377" s="55"/>
      <c r="P377" s="56" t="str">
        <f aca="false">IF($H377="I",$L377,"  ")</f>
        <v>  </v>
      </c>
      <c r="Q377" s="56"/>
      <c r="R377" s="56"/>
      <c r="S377" s="57" t="str">
        <f aca="false">IF($H377="RIF",$L377,"  ")</f>
        <v>  </v>
      </c>
      <c r="T377" s="47" t="str">
        <f aca="false">IF(I377="N",L377,"")</f>
        <v/>
      </c>
      <c r="U377" s="48" t="n">
        <v>4750000000</v>
      </c>
      <c r="V377" s="40" t="n">
        <f aca="false">L377-SUM(M377:S377)</f>
        <v>0</v>
      </c>
    </row>
    <row r="378" customFormat="false" ht="60" hidden="false" customHeight="true" outlineLevel="0" collapsed="false">
      <c r="A378" s="58"/>
      <c r="B378" s="27"/>
      <c r="C378" s="60"/>
      <c r="D378" s="60"/>
      <c r="E378" s="65" t="s">
        <v>22</v>
      </c>
      <c r="F378" s="42" t="n">
        <f aca="false">F377+1</f>
        <v>371</v>
      </c>
      <c r="G378" s="51" t="s">
        <v>460</v>
      </c>
      <c r="H378" s="52" t="s">
        <v>24</v>
      </c>
      <c r="I378" s="52" t="s">
        <v>25</v>
      </c>
      <c r="J378" s="53" t="s">
        <v>12</v>
      </c>
      <c r="K378" s="54"/>
      <c r="L378" s="55" t="n">
        <v>1600000000</v>
      </c>
      <c r="M378" s="55" t="n">
        <f aca="false">IF($H378="F",$L378,"  ")</f>
        <v>1600000000</v>
      </c>
      <c r="N378" s="55"/>
      <c r="O378" s="55"/>
      <c r="P378" s="56" t="str">
        <f aca="false">IF($H378="I",$L378,"  ")</f>
        <v>  </v>
      </c>
      <c r="Q378" s="56"/>
      <c r="R378" s="56"/>
      <c r="S378" s="57" t="str">
        <f aca="false">IF($H378="RIF",$L378,"  ")</f>
        <v>  </v>
      </c>
      <c r="T378" s="47" t="n">
        <f aca="false">IF(I378="N",L378,"")</f>
        <v>1600000000</v>
      </c>
      <c r="U378" s="48" t="str">
        <f aca="false">IF(I378="R",L378,"")</f>
        <v/>
      </c>
      <c r="V378" s="40" t="n">
        <f aca="false">L378-SUM(M378:S378)</f>
        <v>0</v>
      </c>
    </row>
    <row r="379" customFormat="false" ht="60" hidden="false" customHeight="true" outlineLevel="0" collapsed="false">
      <c r="A379" s="58" t="n">
        <v>112</v>
      </c>
      <c r="B379" s="27" t="s">
        <v>461</v>
      </c>
      <c r="C379" s="60" t="n">
        <v>1279</v>
      </c>
      <c r="D379" s="60" t="n">
        <v>1279</v>
      </c>
      <c r="E379" s="65" t="s">
        <v>22</v>
      </c>
      <c r="F379" s="42" t="n">
        <f aca="false">F378+1</f>
        <v>372</v>
      </c>
      <c r="G379" s="51" t="s">
        <v>462</v>
      </c>
      <c r="H379" s="52" t="s">
        <v>24</v>
      </c>
      <c r="I379" s="52" t="s">
        <v>25</v>
      </c>
      <c r="J379" s="53" t="s">
        <v>12</v>
      </c>
      <c r="K379" s="54"/>
      <c r="L379" s="55" t="n">
        <v>600000000</v>
      </c>
      <c r="M379" s="55" t="n">
        <f aca="false">IF($H379="F",$L379,"  ")</f>
        <v>600000000</v>
      </c>
      <c r="N379" s="55"/>
      <c r="O379" s="55"/>
      <c r="P379" s="56" t="str">
        <f aca="false">IF($H379="I",$L379,"  ")</f>
        <v>  </v>
      </c>
      <c r="Q379" s="56"/>
      <c r="R379" s="56"/>
      <c r="S379" s="57" t="str">
        <f aca="false">IF($H379="RIF",$L379,"  ")</f>
        <v>  </v>
      </c>
      <c r="T379" s="47" t="n">
        <f aca="false">IF(I379="N",L379,"")</f>
        <v>600000000</v>
      </c>
      <c r="U379" s="48" t="str">
        <f aca="false">IF(I379="R",L379,"")</f>
        <v/>
      </c>
      <c r="V379" s="40" t="n">
        <f aca="false">L379-SUM(M379:S379)</f>
        <v>0</v>
      </c>
    </row>
    <row r="380" customFormat="false" ht="60" hidden="false" customHeight="true" outlineLevel="0" collapsed="false">
      <c r="A380" s="58"/>
      <c r="B380" s="27"/>
      <c r="C380" s="60"/>
      <c r="D380" s="60"/>
      <c r="E380" s="65" t="s">
        <v>22</v>
      </c>
      <c r="F380" s="42" t="n">
        <f aca="false">F379+1</f>
        <v>373</v>
      </c>
      <c r="G380" s="51" t="s">
        <v>463</v>
      </c>
      <c r="H380" s="52" t="s">
        <v>24</v>
      </c>
      <c r="I380" s="52" t="s">
        <v>25</v>
      </c>
      <c r="J380" s="53" t="s">
        <v>12</v>
      </c>
      <c r="K380" s="54"/>
      <c r="L380" s="55" t="n">
        <v>1000000000</v>
      </c>
      <c r="M380" s="55" t="n">
        <f aca="false">IF($H380="F",$L380,"  ")</f>
        <v>1000000000</v>
      </c>
      <c r="N380" s="55"/>
      <c r="O380" s="55"/>
      <c r="P380" s="56" t="str">
        <f aca="false">IF($H380="I",$L380,"  ")</f>
        <v>  </v>
      </c>
      <c r="Q380" s="56"/>
      <c r="R380" s="56"/>
      <c r="S380" s="57" t="str">
        <f aca="false">IF($H380="RIF",$L380,"  ")</f>
        <v>  </v>
      </c>
      <c r="T380" s="47" t="n">
        <f aca="false">IF(I380="N",L380,"")</f>
        <v>1000000000</v>
      </c>
      <c r="U380" s="48" t="str">
        <f aca="false">IF(I380="R",L380,"")</f>
        <v/>
      </c>
      <c r="V380" s="40" t="n">
        <f aca="false">L380-SUM(M380:S380)</f>
        <v>0</v>
      </c>
    </row>
    <row r="381" customFormat="false" ht="60" hidden="false" customHeight="true" outlineLevel="0" collapsed="false">
      <c r="A381" s="58"/>
      <c r="B381" s="27"/>
      <c r="C381" s="60"/>
      <c r="D381" s="60"/>
      <c r="E381" s="65" t="s">
        <v>22</v>
      </c>
      <c r="F381" s="42" t="n">
        <f aca="false">F380+1</f>
        <v>374</v>
      </c>
      <c r="G381" s="51" t="s">
        <v>464</v>
      </c>
      <c r="H381" s="52" t="s">
        <v>24</v>
      </c>
      <c r="I381" s="52" t="s">
        <v>25</v>
      </c>
      <c r="J381" s="53" t="s">
        <v>12</v>
      </c>
      <c r="K381" s="54"/>
      <c r="L381" s="55" t="n">
        <v>700000000</v>
      </c>
      <c r="M381" s="55" t="n">
        <f aca="false">IF($H381="F",$L381,"  ")</f>
        <v>700000000</v>
      </c>
      <c r="N381" s="55"/>
      <c r="O381" s="55"/>
      <c r="P381" s="56" t="str">
        <f aca="false">IF($H381="I",$L381,"  ")</f>
        <v>  </v>
      </c>
      <c r="Q381" s="56"/>
      <c r="R381" s="56"/>
      <c r="S381" s="57" t="str">
        <f aca="false">IF($H381="RIF",$L381,"  ")</f>
        <v>  </v>
      </c>
      <c r="T381" s="47" t="n">
        <f aca="false">IF(I381="N",L381,"")</f>
        <v>700000000</v>
      </c>
      <c r="U381" s="48" t="str">
        <f aca="false">IF(I381="R",L381,"")</f>
        <v/>
      </c>
      <c r="V381" s="40" t="n">
        <f aca="false">L381-SUM(M381:S381)</f>
        <v>0</v>
      </c>
    </row>
    <row r="382" customFormat="false" ht="60" hidden="false" customHeight="true" outlineLevel="0" collapsed="false">
      <c r="A382" s="58"/>
      <c r="B382" s="27"/>
      <c r="C382" s="60"/>
      <c r="D382" s="60"/>
      <c r="E382" s="65" t="s">
        <v>22</v>
      </c>
      <c r="F382" s="42" t="n">
        <f aca="false">F381+1</f>
        <v>375</v>
      </c>
      <c r="G382" s="51" t="s">
        <v>465</v>
      </c>
      <c r="H382" s="52" t="s">
        <v>24</v>
      </c>
      <c r="I382" s="52" t="s">
        <v>34</v>
      </c>
      <c r="J382" s="53" t="s">
        <v>12</v>
      </c>
      <c r="K382" s="54"/>
      <c r="L382" s="55" t="n">
        <v>1600000000</v>
      </c>
      <c r="M382" s="55" t="n">
        <f aca="false">IF($H382="F",$L382,"  ")</f>
        <v>1600000000</v>
      </c>
      <c r="N382" s="55"/>
      <c r="O382" s="55"/>
      <c r="P382" s="56" t="str">
        <f aca="false">IF($H382="I",$L382,"  ")</f>
        <v>  </v>
      </c>
      <c r="Q382" s="56"/>
      <c r="R382" s="56"/>
      <c r="S382" s="57" t="str">
        <f aca="false">IF($H382="RIF",$L382,"  ")</f>
        <v>  </v>
      </c>
      <c r="T382" s="47" t="str">
        <f aca="false">IF(I382="N",L382,"")</f>
        <v/>
      </c>
      <c r="U382" s="48" t="n">
        <f aca="false">IF(I382="R",L382,"")</f>
        <v>1600000000</v>
      </c>
      <c r="V382" s="40" t="n">
        <f aca="false">L382-SUM(M382:S382)</f>
        <v>0</v>
      </c>
    </row>
    <row r="383" customFormat="false" ht="60" hidden="false" customHeight="true" outlineLevel="0" collapsed="false">
      <c r="A383" s="58"/>
      <c r="B383" s="27"/>
      <c r="C383" s="60"/>
      <c r="D383" s="60"/>
      <c r="E383" s="65" t="s">
        <v>22</v>
      </c>
      <c r="F383" s="42" t="n">
        <f aca="false">F382+1</f>
        <v>376</v>
      </c>
      <c r="G383" s="51" t="s">
        <v>466</v>
      </c>
      <c r="H383" s="52" t="s">
        <v>24</v>
      </c>
      <c r="I383" s="52" t="s">
        <v>25</v>
      </c>
      <c r="J383" s="53" t="s">
        <v>12</v>
      </c>
      <c r="K383" s="54"/>
      <c r="L383" s="55" t="n">
        <v>600000000</v>
      </c>
      <c r="M383" s="55" t="n">
        <f aca="false">IF($H383="F",$L383,"  ")</f>
        <v>600000000</v>
      </c>
      <c r="N383" s="55"/>
      <c r="O383" s="55"/>
      <c r="P383" s="56" t="str">
        <f aca="false">IF($H383="I",$L383,"  ")</f>
        <v>  </v>
      </c>
      <c r="Q383" s="56"/>
      <c r="R383" s="56"/>
      <c r="S383" s="57" t="str">
        <f aca="false">IF($H383="RIF",$L383,"  ")</f>
        <v>  </v>
      </c>
      <c r="T383" s="47" t="n">
        <f aca="false">IF(I383="N",L383,"")</f>
        <v>600000000</v>
      </c>
      <c r="U383" s="48" t="str">
        <f aca="false">IF(I383="R",L383,"")</f>
        <v/>
      </c>
      <c r="V383" s="40" t="n">
        <f aca="false">L383-SUM(M383:S383)</f>
        <v>0</v>
      </c>
    </row>
    <row r="384" customFormat="false" ht="60" hidden="false" customHeight="true" outlineLevel="0" collapsed="false">
      <c r="A384" s="58"/>
      <c r="B384" s="27"/>
      <c r="C384" s="60"/>
      <c r="D384" s="60"/>
      <c r="E384" s="65" t="s">
        <v>22</v>
      </c>
      <c r="F384" s="42" t="n">
        <f aca="false">F383+1</f>
        <v>377</v>
      </c>
      <c r="G384" s="51" t="s">
        <v>467</v>
      </c>
      <c r="H384" s="52" t="s">
        <v>43</v>
      </c>
      <c r="I384" s="52" t="s">
        <v>34</v>
      </c>
      <c r="J384" s="53" t="s">
        <v>13</v>
      </c>
      <c r="K384" s="54"/>
      <c r="L384" s="55" t="n">
        <v>250000000</v>
      </c>
      <c r="M384" s="55" t="str">
        <f aca="false">IF($H384="F",$L384,"  ")</f>
        <v>  </v>
      </c>
      <c r="N384" s="55" t="n">
        <v>250000000</v>
      </c>
      <c r="O384" s="55"/>
      <c r="P384" s="56" t="str">
        <f aca="false">IF($H384="I",$L384,"  ")</f>
        <v>  </v>
      </c>
      <c r="Q384" s="56"/>
      <c r="R384" s="56"/>
      <c r="S384" s="57" t="str">
        <f aca="false">IF($H384="RIF",$L384,"  ")</f>
        <v>  </v>
      </c>
      <c r="T384" s="47" t="str">
        <f aca="false">IF(I384="N",L384,"")</f>
        <v/>
      </c>
      <c r="U384" s="48" t="n">
        <f aca="false">IF(I384="R",L384,"")</f>
        <v>250000000</v>
      </c>
      <c r="V384" s="40" t="n">
        <f aca="false">L384-SUM(M384:S384)</f>
        <v>0</v>
      </c>
    </row>
    <row r="385" customFormat="false" ht="60" hidden="false" customHeight="true" outlineLevel="0" collapsed="false">
      <c r="A385" s="58"/>
      <c r="B385" s="27"/>
      <c r="C385" s="60"/>
      <c r="D385" s="60"/>
      <c r="E385" s="65" t="s">
        <v>27</v>
      </c>
      <c r="F385" s="42" t="n">
        <f aca="false">F384+1</f>
        <v>378</v>
      </c>
      <c r="G385" s="51" t="s">
        <v>468</v>
      </c>
      <c r="H385" s="52" t="s">
        <v>24</v>
      </c>
      <c r="I385" s="52" t="s">
        <v>25</v>
      </c>
      <c r="J385" s="53" t="s">
        <v>12</v>
      </c>
      <c r="K385" s="54" t="s">
        <v>55</v>
      </c>
      <c r="L385" s="55" t="n">
        <v>513000000</v>
      </c>
      <c r="M385" s="55" t="n">
        <v>304706187</v>
      </c>
      <c r="N385" s="55" t="n">
        <v>208293813</v>
      </c>
      <c r="O385" s="55"/>
      <c r="P385" s="56" t="str">
        <f aca="false">IF($H385="I",$L385,"  ")</f>
        <v>  </v>
      </c>
      <c r="Q385" s="72"/>
      <c r="R385" s="56"/>
      <c r="S385" s="57" t="str">
        <f aca="false">IF($H385="RIF",$L385,"  ")</f>
        <v>  </v>
      </c>
      <c r="T385" s="47" t="n">
        <f aca="false">IF(I385="N",L385,"")</f>
        <v>513000000</v>
      </c>
      <c r="U385" s="48" t="str">
        <f aca="false">IF(I385="R",L385,"")</f>
        <v/>
      </c>
      <c r="V385" s="40" t="n">
        <f aca="false">L385-SUM(M385:S385)</f>
        <v>0</v>
      </c>
    </row>
    <row r="386" customFormat="false" ht="60" hidden="false" customHeight="true" outlineLevel="0" collapsed="false">
      <c r="A386" s="58"/>
      <c r="B386" s="27"/>
      <c r="C386" s="60"/>
      <c r="D386" s="60"/>
      <c r="E386" s="65" t="s">
        <v>27</v>
      </c>
      <c r="F386" s="42" t="n">
        <f aca="false">F385+1</f>
        <v>379</v>
      </c>
      <c r="G386" s="51" t="s">
        <v>469</v>
      </c>
      <c r="H386" s="52" t="s">
        <v>29</v>
      </c>
      <c r="I386" s="52" t="s">
        <v>25</v>
      </c>
      <c r="J386" s="53" t="s">
        <v>30</v>
      </c>
      <c r="K386" s="54" t="s">
        <v>37</v>
      </c>
      <c r="L386" s="55" t="n">
        <v>2923700000</v>
      </c>
      <c r="M386" s="55" t="str">
        <f aca="false">IF($H386="F",$L386,"  ")</f>
        <v>  </v>
      </c>
      <c r="N386" s="55"/>
      <c r="O386" s="55"/>
      <c r="P386" s="56"/>
      <c r="Q386" s="56"/>
      <c r="R386" s="55" t="n">
        <v>2923700000</v>
      </c>
      <c r="S386" s="57" t="str">
        <f aca="false">IF($H386="RIF",$L386,"  ")</f>
        <v>  </v>
      </c>
      <c r="T386" s="47" t="n">
        <f aca="false">IF(I386="N",L386,"")</f>
        <v>2923700000</v>
      </c>
      <c r="U386" s="48" t="str">
        <f aca="false">IF(I386="R",L386,"")</f>
        <v/>
      </c>
      <c r="V386" s="40" t="n">
        <f aca="false">L386-SUM(M386:S386)</f>
        <v>0</v>
      </c>
    </row>
    <row r="387" customFormat="false" ht="60" hidden="false" customHeight="true" outlineLevel="0" collapsed="false">
      <c r="A387" s="58" t="n">
        <v>113</v>
      </c>
      <c r="B387" s="27" t="s">
        <v>470</v>
      </c>
      <c r="C387" s="60" t="n">
        <v>6631</v>
      </c>
      <c r="D387" s="60" t="n">
        <v>6631</v>
      </c>
      <c r="E387" s="65" t="s">
        <v>22</v>
      </c>
      <c r="F387" s="42" t="n">
        <f aca="false">F386+1</f>
        <v>380</v>
      </c>
      <c r="G387" s="51" t="s">
        <v>471</v>
      </c>
      <c r="H387" s="52" t="s">
        <v>24</v>
      </c>
      <c r="I387" s="52" t="s">
        <v>34</v>
      </c>
      <c r="J387" s="53" t="s">
        <v>12</v>
      </c>
      <c r="K387" s="54"/>
      <c r="L387" s="55" t="n">
        <v>15552442243</v>
      </c>
      <c r="M387" s="55" t="n">
        <f aca="false">IF($H387="F",$L387,"  ")</f>
        <v>15552442243</v>
      </c>
      <c r="N387" s="55"/>
      <c r="O387" s="55"/>
      <c r="P387" s="56" t="str">
        <f aca="false">IF($H387="I",$L387,"  ")</f>
        <v>  </v>
      </c>
      <c r="Q387" s="56"/>
      <c r="R387" s="56"/>
      <c r="S387" s="57" t="str">
        <f aca="false">IF($H387="RIF",$L387,"  ")</f>
        <v>  </v>
      </c>
      <c r="T387" s="47" t="str">
        <f aca="false">IF(I387="N",L387,"")</f>
        <v/>
      </c>
      <c r="U387" s="48" t="n">
        <f aca="false">IF(I387="R",L387,"")</f>
        <v>15552442243</v>
      </c>
      <c r="V387" s="40" t="n">
        <f aca="false">L387-SUM(M387:S387)</f>
        <v>0</v>
      </c>
    </row>
    <row r="388" customFormat="false" ht="60" hidden="false" customHeight="true" outlineLevel="0" collapsed="false">
      <c r="A388" s="58"/>
      <c r="B388" s="27"/>
      <c r="C388" s="60"/>
      <c r="D388" s="60"/>
      <c r="E388" s="65" t="s">
        <v>27</v>
      </c>
      <c r="F388" s="42" t="n">
        <f aca="false">F387+1</f>
        <v>381</v>
      </c>
      <c r="G388" s="51" t="s">
        <v>106</v>
      </c>
      <c r="H388" s="52" t="s">
        <v>29</v>
      </c>
      <c r="I388" s="52" t="s">
        <v>34</v>
      </c>
      <c r="J388" s="53" t="s">
        <v>30</v>
      </c>
      <c r="K388" s="54" t="s">
        <v>37</v>
      </c>
      <c r="L388" s="55" t="n">
        <v>20696000000</v>
      </c>
      <c r="M388" s="55" t="str">
        <f aca="false">IF($H388="F",$L388,"  ")</f>
        <v>  </v>
      </c>
      <c r="N388" s="55"/>
      <c r="O388" s="55"/>
      <c r="P388" s="56"/>
      <c r="Q388" s="55" t="n">
        <f aca="false">IF($H388="I",$L388,"  ")</f>
        <v>20696000000</v>
      </c>
      <c r="R388" s="56"/>
      <c r="S388" s="57" t="str">
        <f aca="false">IF($H388="RIF",$L388,"  ")</f>
        <v>  </v>
      </c>
      <c r="T388" s="47" t="str">
        <f aca="false">IF(I388="N",L388,"")</f>
        <v/>
      </c>
      <c r="U388" s="48" t="n">
        <f aca="false">IF(I388="R",L388,"")</f>
        <v>20696000000</v>
      </c>
      <c r="V388" s="40" t="n">
        <f aca="false">L388-SUM(M388:S388)</f>
        <v>0</v>
      </c>
    </row>
    <row r="389" customFormat="false" ht="60" hidden="false" customHeight="true" outlineLevel="0" collapsed="false">
      <c r="A389" s="58"/>
      <c r="B389" s="27"/>
      <c r="C389" s="60"/>
      <c r="D389" s="60"/>
      <c r="E389" s="65" t="s">
        <v>22</v>
      </c>
      <c r="F389" s="42" t="n">
        <f aca="false">F388+1</f>
        <v>382</v>
      </c>
      <c r="G389" s="51" t="s">
        <v>472</v>
      </c>
      <c r="H389" s="52" t="s">
        <v>43</v>
      </c>
      <c r="I389" s="52" t="s">
        <v>34</v>
      </c>
      <c r="J389" s="53" t="s">
        <v>13</v>
      </c>
      <c r="K389" s="54"/>
      <c r="L389" s="55" t="n">
        <v>2999640000</v>
      </c>
      <c r="M389" s="55" t="str">
        <f aca="false">IF($H389="F",$L389,"  ")</f>
        <v>  </v>
      </c>
      <c r="N389" s="55" t="n">
        <v>2999640000</v>
      </c>
      <c r="O389" s="55"/>
      <c r="P389" s="56" t="str">
        <f aca="false">IF($H389="I",$L389,"  ")</f>
        <v>  </v>
      </c>
      <c r="Q389" s="56"/>
      <c r="R389" s="56"/>
      <c r="S389" s="57" t="str">
        <f aca="false">IF($H389="RIF",$L389,"  ")</f>
        <v>  </v>
      </c>
      <c r="T389" s="47" t="str">
        <f aca="false">IF(I389="N",L389,"")</f>
        <v/>
      </c>
      <c r="U389" s="48" t="n">
        <f aca="false">IF(I389="R",L389,"")</f>
        <v>2999640000</v>
      </c>
      <c r="V389" s="40" t="n">
        <f aca="false">L389-SUM(M389:S389)</f>
        <v>0</v>
      </c>
    </row>
    <row r="390" customFormat="false" ht="60" hidden="false" customHeight="true" outlineLevel="0" collapsed="false">
      <c r="A390" s="58"/>
      <c r="B390" s="27"/>
      <c r="C390" s="60"/>
      <c r="D390" s="60"/>
      <c r="E390" s="65" t="s">
        <v>22</v>
      </c>
      <c r="F390" s="42" t="n">
        <f aca="false">F389+1</f>
        <v>383</v>
      </c>
      <c r="G390" s="51" t="s">
        <v>473</v>
      </c>
      <c r="H390" s="52" t="s">
        <v>43</v>
      </c>
      <c r="I390" s="52" t="s">
        <v>34</v>
      </c>
      <c r="J390" s="53" t="s">
        <v>13</v>
      </c>
      <c r="K390" s="54"/>
      <c r="L390" s="55" t="n">
        <v>5999040000</v>
      </c>
      <c r="M390" s="55" t="str">
        <f aca="false">IF($H390="F",$L390,"  ")</f>
        <v>  </v>
      </c>
      <c r="N390" s="55" t="n">
        <v>5999040000</v>
      </c>
      <c r="O390" s="55"/>
      <c r="P390" s="56" t="str">
        <f aca="false">IF($H390="I",$L390,"  ")</f>
        <v>  </v>
      </c>
      <c r="Q390" s="56"/>
      <c r="R390" s="56"/>
      <c r="S390" s="57" t="str">
        <f aca="false">IF($H390="RIF",$L390,"  ")</f>
        <v>  </v>
      </c>
      <c r="T390" s="47" t="str">
        <f aca="false">IF(I390="N",L390,"")</f>
        <v/>
      </c>
      <c r="U390" s="48" t="n">
        <f aca="false">IF(I390="R",L390,"")</f>
        <v>5999040000</v>
      </c>
      <c r="V390" s="40" t="n">
        <f aca="false">L390-SUM(M390:S390)</f>
        <v>0</v>
      </c>
    </row>
    <row r="391" customFormat="false" ht="60" hidden="false" customHeight="true" outlineLevel="0" collapsed="false">
      <c r="A391" s="58" t="n">
        <v>114</v>
      </c>
      <c r="B391" s="27" t="s">
        <v>474</v>
      </c>
      <c r="C391" s="60"/>
      <c r="D391" s="60" t="n">
        <v>7443</v>
      </c>
      <c r="E391" s="65" t="s">
        <v>27</v>
      </c>
      <c r="F391" s="42" t="n">
        <f aca="false">F390+1</f>
        <v>384</v>
      </c>
      <c r="G391" s="51" t="s">
        <v>106</v>
      </c>
      <c r="H391" s="52" t="s">
        <v>29</v>
      </c>
      <c r="I391" s="52" t="s">
        <v>34</v>
      </c>
      <c r="J391" s="53" t="s">
        <v>30</v>
      </c>
      <c r="K391" s="54" t="s">
        <v>37</v>
      </c>
      <c r="L391" s="55" t="n">
        <v>10108000000</v>
      </c>
      <c r="M391" s="55" t="str">
        <f aca="false">IF($H391="F",$L391,"  ")</f>
        <v>  </v>
      </c>
      <c r="N391" s="55"/>
      <c r="O391" s="55"/>
      <c r="P391" s="56"/>
      <c r="Q391" s="55" t="n">
        <f aca="false">IF($H391="I",$L391,"  ")</f>
        <v>10108000000</v>
      </c>
      <c r="R391" s="56"/>
      <c r="S391" s="57" t="str">
        <f aca="false">IF($H391="RIF",$L391,"  ")</f>
        <v>  </v>
      </c>
      <c r="T391" s="47" t="str">
        <f aca="false">IF(I391="N",L391,"")</f>
        <v/>
      </c>
      <c r="U391" s="48" t="n">
        <f aca="false">IF(I391="R",L391,"")</f>
        <v>10108000000</v>
      </c>
      <c r="V391" s="40" t="n">
        <f aca="false">L391-SUM(M391:S391)</f>
        <v>0</v>
      </c>
    </row>
    <row r="392" customFormat="false" ht="60" hidden="false" customHeight="true" outlineLevel="0" collapsed="false">
      <c r="A392" s="58" t="n">
        <v>115</v>
      </c>
      <c r="B392" s="27" t="s">
        <v>475</v>
      </c>
      <c r="C392" s="60" t="n">
        <v>1799</v>
      </c>
      <c r="D392" s="60" t="n">
        <v>1799</v>
      </c>
      <c r="E392" s="65" t="s">
        <v>22</v>
      </c>
      <c r="F392" s="42" t="n">
        <f aca="false">F391+1</f>
        <v>385</v>
      </c>
      <c r="G392" s="51" t="s">
        <v>242</v>
      </c>
      <c r="H392" s="52" t="s">
        <v>24</v>
      </c>
      <c r="I392" s="52" t="s">
        <v>34</v>
      </c>
      <c r="J392" s="53" t="s">
        <v>12</v>
      </c>
      <c r="K392" s="54"/>
      <c r="L392" s="55" t="n">
        <v>2700000000</v>
      </c>
      <c r="M392" s="55" t="n">
        <f aca="false">IF($H392="F",$L392,"  ")</f>
        <v>2700000000</v>
      </c>
      <c r="N392" s="55"/>
      <c r="O392" s="55"/>
      <c r="P392" s="56" t="str">
        <f aca="false">IF($H392="I",$L392,"  ")</f>
        <v>  </v>
      </c>
      <c r="Q392" s="56"/>
      <c r="R392" s="56"/>
      <c r="S392" s="57" t="str">
        <f aca="false">IF($H392="RIF",$L392,"  ")</f>
        <v>  </v>
      </c>
      <c r="T392" s="47" t="str">
        <f aca="false">IF(I392="N",L392,"")</f>
        <v/>
      </c>
      <c r="U392" s="48" t="n">
        <f aca="false">IF(I392="R",L392,"")</f>
        <v>2700000000</v>
      </c>
      <c r="V392" s="40" t="n">
        <f aca="false">L392-SUM(M392:S392)</f>
        <v>0</v>
      </c>
    </row>
    <row r="393" customFormat="false" ht="60" hidden="false" customHeight="true" outlineLevel="0" collapsed="false">
      <c r="A393" s="58"/>
      <c r="B393" s="27"/>
      <c r="C393" s="60"/>
      <c r="D393" s="60"/>
      <c r="E393" s="65" t="s">
        <v>27</v>
      </c>
      <c r="F393" s="42" t="n">
        <f aca="false">F392+1</f>
        <v>386</v>
      </c>
      <c r="G393" s="51" t="s">
        <v>476</v>
      </c>
      <c r="H393" s="52" t="s">
        <v>29</v>
      </c>
      <c r="I393" s="52" t="s">
        <v>34</v>
      </c>
      <c r="J393" s="53" t="s">
        <v>30</v>
      </c>
      <c r="K393" s="54" t="s">
        <v>26</v>
      </c>
      <c r="L393" s="55" t="n">
        <v>2745000000</v>
      </c>
      <c r="M393" s="55" t="str">
        <f aca="false">IF($H393="F",$L393,"  ")</f>
        <v>  </v>
      </c>
      <c r="N393" s="55"/>
      <c r="O393" s="55"/>
      <c r="P393" s="56"/>
      <c r="Q393" s="55" t="n">
        <v>2745000000</v>
      </c>
      <c r="R393" s="56"/>
      <c r="S393" s="57" t="str">
        <f aca="false">IF($H393="RIF",$L393,"  ")</f>
        <v>  </v>
      </c>
      <c r="T393" s="47" t="str">
        <f aca="false">IF(I393="N",L393,"")</f>
        <v/>
      </c>
      <c r="U393" s="48" t="n">
        <f aca="false">IF(I393="R",L393,"")</f>
        <v>2745000000</v>
      </c>
      <c r="V393" s="40" t="n">
        <f aca="false">L393-SUM(M393:S393)</f>
        <v>0</v>
      </c>
    </row>
    <row r="394" customFormat="false" ht="60" hidden="false" customHeight="true" outlineLevel="0" collapsed="false">
      <c r="A394" s="58" t="n">
        <v>116</v>
      </c>
      <c r="B394" s="27" t="s">
        <v>477</v>
      </c>
      <c r="C394" s="60" t="n">
        <v>5933</v>
      </c>
      <c r="D394" s="60" t="n">
        <v>5933</v>
      </c>
      <c r="E394" s="65" t="s">
        <v>22</v>
      </c>
      <c r="F394" s="42" t="n">
        <f aca="false">F393+1</f>
        <v>387</v>
      </c>
      <c r="G394" s="51" t="s">
        <v>478</v>
      </c>
      <c r="H394" s="52" t="s">
        <v>24</v>
      </c>
      <c r="I394" s="52" t="s">
        <v>34</v>
      </c>
      <c r="J394" s="53" t="s">
        <v>12</v>
      </c>
      <c r="K394" s="54"/>
      <c r="L394" s="55" t="n">
        <v>2015000000</v>
      </c>
      <c r="M394" s="55" t="n">
        <f aca="false">IF($H394="F",$L394,"  ")</f>
        <v>2015000000</v>
      </c>
      <c r="N394" s="55"/>
      <c r="O394" s="55"/>
      <c r="P394" s="56" t="str">
        <f aca="false">IF($H394="I",$L394,"  ")</f>
        <v>  </v>
      </c>
      <c r="Q394" s="56"/>
      <c r="R394" s="56"/>
      <c r="S394" s="57" t="str">
        <f aca="false">IF($H394="RIF",$L394,"  ")</f>
        <v>  </v>
      </c>
      <c r="T394" s="47" t="str">
        <f aca="false">IF(I394="N",L394,"")</f>
        <v/>
      </c>
      <c r="U394" s="48" t="n">
        <f aca="false">IF(I394="R",L394,"")</f>
        <v>2015000000</v>
      </c>
      <c r="V394" s="40" t="n">
        <f aca="false">L394-SUM(M394:S394)</f>
        <v>0</v>
      </c>
    </row>
    <row r="395" customFormat="false" ht="60" hidden="false" customHeight="true" outlineLevel="0" collapsed="false">
      <c r="A395" s="58"/>
      <c r="B395" s="27"/>
      <c r="C395" s="60"/>
      <c r="D395" s="60"/>
      <c r="E395" s="65" t="s">
        <v>27</v>
      </c>
      <c r="F395" s="42" t="n">
        <f aca="false">F394+1</f>
        <v>388</v>
      </c>
      <c r="G395" s="51" t="s">
        <v>106</v>
      </c>
      <c r="H395" s="52" t="s">
        <v>29</v>
      </c>
      <c r="I395" s="52" t="s">
        <v>34</v>
      </c>
      <c r="J395" s="53" t="s">
        <v>30</v>
      </c>
      <c r="K395" s="54" t="s">
        <v>37</v>
      </c>
      <c r="L395" s="55" t="n">
        <v>29925000000</v>
      </c>
      <c r="M395" s="55" t="str">
        <f aca="false">IF($H395="F",$L395,"  ")</f>
        <v>  </v>
      </c>
      <c r="N395" s="55"/>
      <c r="O395" s="55"/>
      <c r="P395" s="55"/>
      <c r="Q395" s="55" t="n">
        <v>29925000000</v>
      </c>
      <c r="R395" s="72"/>
      <c r="S395" s="57" t="str">
        <f aca="false">IF($H395="RIF",$L395,"  ")</f>
        <v>  </v>
      </c>
      <c r="T395" s="47" t="str">
        <f aca="false">IF(I395="N",L395,"")</f>
        <v/>
      </c>
      <c r="U395" s="48" t="n">
        <f aca="false">IF(I395="R",L395,"")</f>
        <v>29925000000</v>
      </c>
      <c r="V395" s="40" t="n">
        <f aca="false">L395-SUM(M395:S395)</f>
        <v>0</v>
      </c>
    </row>
    <row r="396" customFormat="false" ht="60" hidden="false" customHeight="true" outlineLevel="0" collapsed="false">
      <c r="A396" s="58"/>
      <c r="B396" s="27"/>
      <c r="C396" s="60"/>
      <c r="D396" s="60"/>
      <c r="E396" s="65" t="s">
        <v>27</v>
      </c>
      <c r="F396" s="42" t="n">
        <f aca="false">F395+1</f>
        <v>389</v>
      </c>
      <c r="G396" s="51" t="s">
        <v>302</v>
      </c>
      <c r="H396" s="52" t="s">
        <v>29</v>
      </c>
      <c r="I396" s="52" t="s">
        <v>25</v>
      </c>
      <c r="J396" s="53" t="s">
        <v>30</v>
      </c>
      <c r="K396" s="54" t="s">
        <v>26</v>
      </c>
      <c r="L396" s="55" t="n">
        <v>408490000</v>
      </c>
      <c r="M396" s="55" t="str">
        <f aca="false">IF($H396="F",$L396,"  ")</f>
        <v>  </v>
      </c>
      <c r="N396" s="55"/>
      <c r="O396" s="55"/>
      <c r="P396" s="56"/>
      <c r="Q396" s="56"/>
      <c r="R396" s="55" t="n">
        <v>408490000</v>
      </c>
      <c r="S396" s="57" t="str">
        <f aca="false">IF($H396="RIF",$L396,"  ")</f>
        <v>  </v>
      </c>
      <c r="T396" s="47" t="n">
        <f aca="false">IF(I396="N",L396,"")</f>
        <v>408490000</v>
      </c>
      <c r="U396" s="48" t="str">
        <f aca="false">IF(I396="R",L396,"")</f>
        <v/>
      </c>
      <c r="V396" s="40" t="n">
        <f aca="false">L396-SUM(M396:S396)</f>
        <v>0</v>
      </c>
    </row>
    <row r="397" customFormat="false" ht="60" hidden="false" customHeight="true" outlineLevel="0" collapsed="false">
      <c r="A397" s="58" t="n">
        <v>117</v>
      </c>
      <c r="B397" s="27" t="s">
        <v>479</v>
      </c>
      <c r="C397" s="60" t="n">
        <v>789</v>
      </c>
      <c r="D397" s="60" t="n">
        <v>789</v>
      </c>
      <c r="E397" s="65" t="s">
        <v>22</v>
      </c>
      <c r="F397" s="42" t="n">
        <f aca="false">F396+1</f>
        <v>390</v>
      </c>
      <c r="G397" s="51" t="s">
        <v>480</v>
      </c>
      <c r="H397" s="52" t="s">
        <v>24</v>
      </c>
      <c r="I397" s="52" t="s">
        <v>34</v>
      </c>
      <c r="J397" s="53" t="s">
        <v>12</v>
      </c>
      <c r="K397" s="54"/>
      <c r="L397" s="55" t="n">
        <v>300000000</v>
      </c>
      <c r="M397" s="55" t="n">
        <f aca="false">IF($H397="F",$L397,"  ")</f>
        <v>300000000</v>
      </c>
      <c r="N397" s="55"/>
      <c r="O397" s="55"/>
      <c r="P397" s="56" t="str">
        <f aca="false">IF($H397="I",$L397,"  ")</f>
        <v>  </v>
      </c>
      <c r="Q397" s="56"/>
      <c r="R397" s="56"/>
      <c r="S397" s="57" t="str">
        <f aca="false">IF($H397="RIF",$L397,"  ")</f>
        <v>  </v>
      </c>
      <c r="T397" s="47" t="str">
        <f aca="false">IF(I397="N",L397,"")</f>
        <v/>
      </c>
      <c r="U397" s="48" t="n">
        <f aca="false">IF(I397="R",L397,"")</f>
        <v>300000000</v>
      </c>
      <c r="V397" s="40" t="n">
        <f aca="false">L397-SUM(M397:S397)</f>
        <v>0</v>
      </c>
    </row>
    <row r="398" customFormat="false" ht="60" hidden="false" customHeight="true" outlineLevel="0" collapsed="false">
      <c r="A398" s="58"/>
      <c r="B398" s="27"/>
      <c r="C398" s="60"/>
      <c r="D398" s="60"/>
      <c r="E398" s="65" t="s">
        <v>27</v>
      </c>
      <c r="F398" s="42" t="n">
        <f aca="false">F397+1</f>
        <v>391</v>
      </c>
      <c r="G398" s="51" t="s">
        <v>481</v>
      </c>
      <c r="H398" s="52" t="s">
        <v>29</v>
      </c>
      <c r="I398" s="52" t="s">
        <v>34</v>
      </c>
      <c r="J398" s="53" t="s">
        <v>30</v>
      </c>
      <c r="K398" s="54" t="s">
        <v>26</v>
      </c>
      <c r="L398" s="55" t="n">
        <v>2456000000</v>
      </c>
      <c r="M398" s="55" t="str">
        <f aca="false">IF($H398="F",$L398,"  ")</f>
        <v>  </v>
      </c>
      <c r="N398" s="55"/>
      <c r="O398" s="55"/>
      <c r="P398" s="56"/>
      <c r="Q398" s="55" t="n">
        <v>2456000000</v>
      </c>
      <c r="R398" s="56"/>
      <c r="S398" s="57" t="str">
        <f aca="false">IF($H398="RIF",$L398,"  ")</f>
        <v>  </v>
      </c>
      <c r="T398" s="47" t="str">
        <f aca="false">IF(I398="N",L398,"")</f>
        <v/>
      </c>
      <c r="U398" s="48" t="n">
        <f aca="false">IF(I398="R",L398,"")</f>
        <v>2456000000</v>
      </c>
      <c r="V398" s="40" t="n">
        <f aca="false">L398-SUM(M398:S398)</f>
        <v>0</v>
      </c>
    </row>
    <row r="399" customFormat="false" ht="60" hidden="false" customHeight="true" outlineLevel="0" collapsed="false">
      <c r="A399" s="58" t="n">
        <v>118</v>
      </c>
      <c r="B399" s="27" t="s">
        <v>482</v>
      </c>
      <c r="C399" s="60" t="n">
        <v>1781</v>
      </c>
      <c r="D399" s="60" t="n">
        <v>1781</v>
      </c>
      <c r="E399" s="65" t="s">
        <v>22</v>
      </c>
      <c r="F399" s="42" t="n">
        <f aca="false">F398+1</f>
        <v>392</v>
      </c>
      <c r="G399" s="51" t="s">
        <v>483</v>
      </c>
      <c r="H399" s="52" t="s">
        <v>24</v>
      </c>
      <c r="I399" s="52" t="s">
        <v>34</v>
      </c>
      <c r="J399" s="53" t="s">
        <v>12</v>
      </c>
      <c r="K399" s="54"/>
      <c r="L399" s="55" t="n">
        <v>3650000000</v>
      </c>
      <c r="M399" s="55" t="n">
        <f aca="false">IF($H399="F",$L399,"  ")</f>
        <v>3650000000</v>
      </c>
      <c r="N399" s="55"/>
      <c r="O399" s="55"/>
      <c r="P399" s="56" t="str">
        <f aca="false">IF($H399="I",$L399,"  ")</f>
        <v>  </v>
      </c>
      <c r="Q399" s="56"/>
      <c r="R399" s="56"/>
      <c r="S399" s="57" t="str">
        <f aca="false">IF($H399="RIF",$L399,"  ")</f>
        <v>  </v>
      </c>
      <c r="T399" s="47" t="str">
        <f aca="false">IF(I399="N",L399,"")</f>
        <v/>
      </c>
      <c r="U399" s="48" t="n">
        <f aca="false">IF(I399="R",L399,"")</f>
        <v>3650000000</v>
      </c>
      <c r="V399" s="40" t="n">
        <f aca="false">L399-SUM(M399:S399)</f>
        <v>0</v>
      </c>
    </row>
    <row r="400" customFormat="false" ht="60" hidden="false" customHeight="true" outlineLevel="0" collapsed="false">
      <c r="A400" s="58"/>
      <c r="B400" s="27"/>
      <c r="C400" s="60"/>
      <c r="D400" s="60"/>
      <c r="E400" s="65" t="s">
        <v>27</v>
      </c>
      <c r="F400" s="42" t="n">
        <f aca="false">F399+1</f>
        <v>393</v>
      </c>
      <c r="G400" s="51" t="s">
        <v>484</v>
      </c>
      <c r="H400" s="52" t="s">
        <v>29</v>
      </c>
      <c r="I400" s="52" t="s">
        <v>34</v>
      </c>
      <c r="J400" s="53" t="s">
        <v>30</v>
      </c>
      <c r="K400" s="54" t="s">
        <v>37</v>
      </c>
      <c r="L400" s="55" t="n">
        <v>0</v>
      </c>
      <c r="M400" s="55" t="str">
        <f aca="false">IF($H400="F",$L400,"  ")</f>
        <v>  </v>
      </c>
      <c r="N400" s="55"/>
      <c r="O400" s="55"/>
      <c r="P400" s="56"/>
      <c r="Q400" s="56"/>
      <c r="R400" s="56"/>
      <c r="S400" s="57" t="str">
        <f aca="false">IF($H400="RIF",$L400,"  ")</f>
        <v>  </v>
      </c>
      <c r="T400" s="47" t="str">
        <f aca="false">IF(I400="N",L400,"")</f>
        <v/>
      </c>
      <c r="U400" s="48" t="n">
        <f aca="false">IF(I400="R",L400,"")</f>
        <v>0</v>
      </c>
      <c r="V400" s="40" t="n">
        <f aca="false">L400-SUM(M400:S400)</f>
        <v>0</v>
      </c>
    </row>
    <row r="401" customFormat="false" ht="60" hidden="false" customHeight="true" outlineLevel="0" collapsed="false">
      <c r="A401" s="58" t="n">
        <v>119</v>
      </c>
      <c r="B401" s="27" t="s">
        <v>485</v>
      </c>
      <c r="C401" s="60"/>
      <c r="D401" s="60" t="n">
        <v>6287</v>
      </c>
      <c r="E401" s="65" t="s">
        <v>22</v>
      </c>
      <c r="F401" s="42" t="n">
        <f aca="false">F400+1</f>
        <v>394</v>
      </c>
      <c r="G401" s="51" t="s">
        <v>486</v>
      </c>
      <c r="H401" s="52" t="s">
        <v>24</v>
      </c>
      <c r="I401" s="52" t="s">
        <v>25</v>
      </c>
      <c r="J401" s="53" t="s">
        <v>12</v>
      </c>
      <c r="K401" s="54"/>
      <c r="L401" s="55" t="n">
        <v>1000000000</v>
      </c>
      <c r="M401" s="55" t="n">
        <f aca="false">IF($H401="F",$L401,"  ")</f>
        <v>1000000000</v>
      </c>
      <c r="N401" s="55"/>
      <c r="O401" s="55"/>
      <c r="P401" s="56" t="str">
        <f aca="false">IF($H401="I",$L401,"  ")</f>
        <v>  </v>
      </c>
      <c r="Q401" s="56"/>
      <c r="R401" s="56"/>
      <c r="S401" s="57" t="str">
        <f aca="false">IF($H401="RIF",$L401,"  ")</f>
        <v>  </v>
      </c>
      <c r="T401" s="47" t="n">
        <f aca="false">IF(I401="N",L401,"")</f>
        <v>1000000000</v>
      </c>
      <c r="U401" s="48" t="str">
        <f aca="false">IF(I401="R",L401,"")</f>
        <v/>
      </c>
      <c r="V401" s="40" t="n">
        <f aca="false">L401-SUM(M401:S401)</f>
        <v>0</v>
      </c>
    </row>
    <row r="402" customFormat="false" ht="60" hidden="false" customHeight="true" outlineLevel="0" collapsed="false">
      <c r="A402" s="58"/>
      <c r="B402" s="27"/>
      <c r="C402" s="60"/>
      <c r="D402" s="60"/>
      <c r="E402" s="65" t="s">
        <v>27</v>
      </c>
      <c r="F402" s="42" t="n">
        <f aca="false">F401+1</f>
        <v>395</v>
      </c>
      <c r="G402" s="51" t="s">
        <v>487</v>
      </c>
      <c r="H402" s="52" t="s">
        <v>24</v>
      </c>
      <c r="I402" s="52" t="s">
        <v>34</v>
      </c>
      <c r="J402" s="53" t="s">
        <v>12</v>
      </c>
      <c r="K402" s="54" t="s">
        <v>31</v>
      </c>
      <c r="L402" s="55" t="n">
        <v>8120000000</v>
      </c>
      <c r="M402" s="55" t="n">
        <f aca="false">IF($H402="F",$L402,"  ")</f>
        <v>8120000000</v>
      </c>
      <c r="N402" s="55"/>
      <c r="O402" s="55"/>
      <c r="P402" s="56" t="str">
        <f aca="false">IF($H402="I",$L402,"  ")</f>
        <v>  </v>
      </c>
      <c r="Q402" s="56"/>
      <c r="R402" s="56"/>
      <c r="S402" s="57" t="str">
        <f aca="false">IF($H402="RIF",$L402,"  ")</f>
        <v>  </v>
      </c>
      <c r="T402" s="47" t="str">
        <f aca="false">IF(I402="N",L402,"")</f>
        <v/>
      </c>
      <c r="U402" s="48" t="n">
        <f aca="false">IF(I402="R",L402,"")</f>
        <v>8120000000</v>
      </c>
      <c r="V402" s="40" t="n">
        <f aca="false">L402-SUM(M402:S402)</f>
        <v>0</v>
      </c>
    </row>
    <row r="403" customFormat="false" ht="60" hidden="false" customHeight="true" outlineLevel="0" collapsed="false">
      <c r="A403" s="58"/>
      <c r="B403" s="27"/>
      <c r="C403" s="60"/>
      <c r="D403" s="60"/>
      <c r="E403" s="65" t="s">
        <v>27</v>
      </c>
      <c r="F403" s="42" t="n">
        <f aca="false">F402+1</f>
        <v>396</v>
      </c>
      <c r="G403" s="51" t="s">
        <v>488</v>
      </c>
      <c r="H403" s="52" t="s">
        <v>29</v>
      </c>
      <c r="I403" s="52" t="s">
        <v>34</v>
      </c>
      <c r="J403" s="53" t="s">
        <v>30</v>
      </c>
      <c r="K403" s="54" t="s">
        <v>31</v>
      </c>
      <c r="L403" s="55" t="n">
        <v>4650000000</v>
      </c>
      <c r="M403" s="55" t="str">
        <f aca="false">IF($H403="F",$L403,"  ")</f>
        <v>  </v>
      </c>
      <c r="N403" s="55"/>
      <c r="O403" s="55"/>
      <c r="P403" s="56"/>
      <c r="Q403" s="55" t="n">
        <v>4650000000</v>
      </c>
      <c r="R403" s="56"/>
      <c r="S403" s="57" t="str">
        <f aca="false">IF($H403="RIF",$L403,"  ")</f>
        <v>  </v>
      </c>
      <c r="T403" s="47" t="str">
        <f aca="false">IF(I403="N",L403,"")</f>
        <v/>
      </c>
      <c r="U403" s="48" t="n">
        <f aca="false">IF(I403="R",L403,"")</f>
        <v>4650000000</v>
      </c>
      <c r="V403" s="40" t="n">
        <f aca="false">L403-SUM(M403:S403)</f>
        <v>0</v>
      </c>
    </row>
    <row r="404" customFormat="false" ht="60" hidden="false" customHeight="true" outlineLevel="0" collapsed="false">
      <c r="A404" s="58"/>
      <c r="B404" s="27"/>
      <c r="C404" s="60"/>
      <c r="D404" s="60"/>
      <c r="E404" s="65" t="s">
        <v>27</v>
      </c>
      <c r="F404" s="42" t="n">
        <f aca="false">F403+1</f>
        <v>397</v>
      </c>
      <c r="G404" s="51" t="s">
        <v>489</v>
      </c>
      <c r="H404" s="52" t="s">
        <v>29</v>
      </c>
      <c r="I404" s="52" t="s">
        <v>34</v>
      </c>
      <c r="J404" s="53" t="s">
        <v>30</v>
      </c>
      <c r="K404" s="54" t="s">
        <v>31</v>
      </c>
      <c r="L404" s="55" t="n">
        <v>13480000000</v>
      </c>
      <c r="M404" s="55" t="str">
        <f aca="false">IF($H404="F",$L404,"  ")</f>
        <v>  </v>
      </c>
      <c r="N404" s="55"/>
      <c r="O404" s="55"/>
      <c r="P404" s="55" t="n">
        <f aca="false">IF($H404="I",$L404,"  ")</f>
        <v>13480000000</v>
      </c>
      <c r="Q404" s="56"/>
      <c r="R404" s="56"/>
      <c r="S404" s="57" t="str">
        <f aca="false">IF($H404="RIF",$L404,"  ")</f>
        <v>  </v>
      </c>
      <c r="T404" s="47" t="str">
        <f aca="false">IF(I404="N",L404,"")</f>
        <v/>
      </c>
      <c r="U404" s="48" t="n">
        <f aca="false">IF(I404="R",L404,"")</f>
        <v>13480000000</v>
      </c>
      <c r="V404" s="40" t="n">
        <f aca="false">L404-SUM(M404:S404)</f>
        <v>0</v>
      </c>
    </row>
    <row r="405" customFormat="false" ht="60" hidden="false" customHeight="true" outlineLevel="0" collapsed="false">
      <c r="A405" s="58" t="n">
        <v>120</v>
      </c>
      <c r="B405" s="27" t="s">
        <v>490</v>
      </c>
      <c r="C405" s="60"/>
      <c r="D405" s="60" t="n">
        <v>3663</v>
      </c>
      <c r="E405" s="65" t="s">
        <v>27</v>
      </c>
      <c r="F405" s="42" t="n">
        <f aca="false">F404+1</f>
        <v>398</v>
      </c>
      <c r="G405" s="51" t="s">
        <v>106</v>
      </c>
      <c r="H405" s="52" t="s">
        <v>29</v>
      </c>
      <c r="I405" s="52" t="s">
        <v>34</v>
      </c>
      <c r="J405" s="53" t="s">
        <v>30</v>
      </c>
      <c r="K405" s="54" t="s">
        <v>37</v>
      </c>
      <c r="L405" s="55" t="n">
        <v>2872704388</v>
      </c>
      <c r="M405" s="55" t="str">
        <f aca="false">IF($H405="F",$L405,"  ")</f>
        <v>  </v>
      </c>
      <c r="N405" s="55"/>
      <c r="O405" s="55"/>
      <c r="P405" s="56"/>
      <c r="Q405" s="55" t="n">
        <f aca="false">IF($H405="I",$L405,"  ")</f>
        <v>2872704388</v>
      </c>
      <c r="R405" s="56"/>
      <c r="S405" s="57" t="str">
        <f aca="false">IF($H405="RIF",$L405,"  ")</f>
        <v>  </v>
      </c>
      <c r="T405" s="47" t="str">
        <f aca="false">IF(I405="N",L405,"")</f>
        <v/>
      </c>
      <c r="U405" s="48" t="n">
        <f aca="false">IF(I405="R",L405,"")</f>
        <v>2872704388</v>
      </c>
      <c r="V405" s="40" t="n">
        <f aca="false">L405-SUM(M405:S405)</f>
        <v>0</v>
      </c>
    </row>
    <row r="406" customFormat="false" ht="60" hidden="false" customHeight="true" outlineLevel="0" collapsed="false">
      <c r="A406" s="58" t="n">
        <v>121</v>
      </c>
      <c r="B406" s="27" t="s">
        <v>491</v>
      </c>
      <c r="C406" s="60" t="n">
        <v>3243</v>
      </c>
      <c r="D406" s="60" t="n">
        <v>3243</v>
      </c>
      <c r="E406" s="65" t="s">
        <v>22</v>
      </c>
      <c r="F406" s="42" t="n">
        <f aca="false">F405+1</f>
        <v>399</v>
      </c>
      <c r="G406" s="51" t="s">
        <v>492</v>
      </c>
      <c r="H406" s="52" t="s">
        <v>24</v>
      </c>
      <c r="I406" s="52" t="s">
        <v>34</v>
      </c>
      <c r="J406" s="53" t="s">
        <v>12</v>
      </c>
      <c r="K406" s="54"/>
      <c r="L406" s="55" t="n">
        <v>133900000</v>
      </c>
      <c r="M406" s="55" t="n">
        <f aca="false">IF($H406="F",$L406,"  ")</f>
        <v>133900000</v>
      </c>
      <c r="N406" s="55"/>
      <c r="O406" s="55"/>
      <c r="P406" s="56" t="str">
        <f aca="false">IF($H406="I",$L406,"  ")</f>
        <v>  </v>
      </c>
      <c r="Q406" s="56"/>
      <c r="R406" s="56"/>
      <c r="S406" s="57" t="str">
        <f aca="false">IF($H406="RIF",$L406,"  ")</f>
        <v>  </v>
      </c>
      <c r="T406" s="47" t="str">
        <f aca="false">IF(I406="N",L406,"")</f>
        <v/>
      </c>
      <c r="U406" s="48" t="n">
        <f aca="false">IF(I406="R",L406,"")</f>
        <v>133900000</v>
      </c>
      <c r="V406" s="40" t="n">
        <f aca="false">L406-SUM(M406:S406)</f>
        <v>0</v>
      </c>
    </row>
    <row r="407" customFormat="false" ht="60" hidden="false" customHeight="true" outlineLevel="0" collapsed="false">
      <c r="A407" s="58"/>
      <c r="B407" s="27"/>
      <c r="C407" s="60"/>
      <c r="D407" s="60"/>
      <c r="E407" s="65" t="s">
        <v>27</v>
      </c>
      <c r="F407" s="42" t="n">
        <f aca="false">F406+1</f>
        <v>400</v>
      </c>
      <c r="G407" s="51" t="s">
        <v>493</v>
      </c>
      <c r="H407" s="52" t="s">
        <v>29</v>
      </c>
      <c r="I407" s="52" t="s">
        <v>34</v>
      </c>
      <c r="J407" s="53" t="s">
        <v>30</v>
      </c>
      <c r="K407" s="54" t="s">
        <v>37</v>
      </c>
      <c r="L407" s="55" t="n">
        <v>5808810000</v>
      </c>
      <c r="M407" s="55" t="str">
        <f aca="false">IF($H407="F",$L407,"  ")</f>
        <v>  </v>
      </c>
      <c r="N407" s="55"/>
      <c r="O407" s="55"/>
      <c r="P407" s="56"/>
      <c r="Q407" s="55" t="n">
        <f aca="false">L407</f>
        <v>5808810000</v>
      </c>
      <c r="R407" s="56"/>
      <c r="S407" s="57" t="str">
        <f aca="false">IF($H407="RIF",$L407,"  ")</f>
        <v>  </v>
      </c>
      <c r="T407" s="47" t="str">
        <f aca="false">IF(I407="N",L407,"")</f>
        <v/>
      </c>
      <c r="U407" s="48" t="n">
        <f aca="false">IF(I407="R",L407,"")</f>
        <v>5808810000</v>
      </c>
      <c r="V407" s="40" t="n">
        <f aca="false">L407-SUM(M407:S407)</f>
        <v>0</v>
      </c>
    </row>
    <row r="408" customFormat="false" ht="60" hidden="false" customHeight="true" outlineLevel="0" collapsed="false">
      <c r="A408" s="58"/>
      <c r="B408" s="27"/>
      <c r="C408" s="60"/>
      <c r="D408" s="60"/>
      <c r="E408" s="65" t="s">
        <v>27</v>
      </c>
      <c r="F408" s="42" t="n">
        <f aca="false">F407+1</f>
        <v>401</v>
      </c>
      <c r="G408" s="51" t="s">
        <v>494</v>
      </c>
      <c r="H408" s="52" t="s">
        <v>29</v>
      </c>
      <c r="I408" s="52" t="s">
        <v>34</v>
      </c>
      <c r="J408" s="53" t="s">
        <v>30</v>
      </c>
      <c r="K408" s="54" t="s">
        <v>37</v>
      </c>
      <c r="L408" s="55" t="n">
        <v>5808810000</v>
      </c>
      <c r="M408" s="55"/>
      <c r="N408" s="55"/>
      <c r="O408" s="55"/>
      <c r="P408" s="56"/>
      <c r="Q408" s="55" t="n">
        <v>5808810000</v>
      </c>
      <c r="R408" s="56"/>
      <c r="S408" s="57"/>
      <c r="T408" s="47" t="str">
        <f aca="false">IF(I408="N",L408,"")</f>
        <v/>
      </c>
      <c r="U408" s="48" t="n">
        <f aca="false">IF(I408="R",L408,"")</f>
        <v>5808810000</v>
      </c>
      <c r="V408" s="40" t="n">
        <f aca="false">L408-SUM(M408:S408)</f>
        <v>0</v>
      </c>
    </row>
    <row r="409" customFormat="false" ht="60" hidden="false" customHeight="true" outlineLevel="0" collapsed="false">
      <c r="A409" s="58" t="n">
        <v>122</v>
      </c>
      <c r="B409" s="27" t="s">
        <v>495</v>
      </c>
      <c r="C409" s="60" t="n">
        <v>2473</v>
      </c>
      <c r="D409" s="60" t="n">
        <v>2473</v>
      </c>
      <c r="E409" s="65" t="s">
        <v>27</v>
      </c>
      <c r="F409" s="42" t="n">
        <f aca="false">F408+1</f>
        <v>402</v>
      </c>
      <c r="G409" s="51" t="s">
        <v>237</v>
      </c>
      <c r="H409" s="52" t="s">
        <v>29</v>
      </c>
      <c r="I409" s="52" t="s">
        <v>34</v>
      </c>
      <c r="J409" s="53" t="s">
        <v>30</v>
      </c>
      <c r="K409" s="54" t="s">
        <v>37</v>
      </c>
      <c r="L409" s="55" t="n">
        <v>8560590454</v>
      </c>
      <c r="M409" s="55"/>
      <c r="N409" s="55"/>
      <c r="O409" s="55"/>
      <c r="P409" s="56"/>
      <c r="Q409" s="55" t="n">
        <v>8560590454</v>
      </c>
      <c r="R409" s="56"/>
      <c r="S409" s="57"/>
      <c r="T409" s="47" t="str">
        <f aca="false">IF(I409="N",L409,"")</f>
        <v/>
      </c>
      <c r="U409" s="48" t="n">
        <f aca="false">IF(I409="R",L409,"")</f>
        <v>8560590454</v>
      </c>
      <c r="V409" s="40" t="n">
        <f aca="false">L409-SUM(M409:S409)</f>
        <v>0</v>
      </c>
    </row>
    <row r="410" customFormat="false" ht="60" hidden="false" customHeight="true" outlineLevel="0" collapsed="false">
      <c r="A410" s="58"/>
      <c r="B410" s="27"/>
      <c r="C410" s="60"/>
      <c r="D410" s="60"/>
      <c r="E410" s="65" t="s">
        <v>27</v>
      </c>
      <c r="F410" s="42" t="n">
        <f aca="false">F409+1</f>
        <v>403</v>
      </c>
      <c r="G410" s="51" t="s">
        <v>496</v>
      </c>
      <c r="H410" s="52" t="s">
        <v>24</v>
      </c>
      <c r="I410" s="52" t="s">
        <v>34</v>
      </c>
      <c r="J410" s="53" t="s">
        <v>12</v>
      </c>
      <c r="K410" s="54" t="s">
        <v>26</v>
      </c>
      <c r="L410" s="55" t="n">
        <v>4452241347</v>
      </c>
      <c r="M410" s="55" t="n">
        <v>4452241347</v>
      </c>
      <c r="N410" s="55"/>
      <c r="O410" s="55"/>
      <c r="P410" s="56"/>
      <c r="Q410" s="55"/>
      <c r="R410" s="56"/>
      <c r="S410" s="57"/>
      <c r="T410" s="47" t="str">
        <f aca="false">IF(I410="N",L410,"")</f>
        <v/>
      </c>
      <c r="U410" s="48" t="n">
        <f aca="false">IF(I410="R",L410,"")</f>
        <v>4452241347</v>
      </c>
      <c r="V410" s="40" t="n">
        <f aca="false">L410-SUM(M410:S410)</f>
        <v>0</v>
      </c>
    </row>
    <row r="411" customFormat="false" ht="60" hidden="false" customHeight="true" outlineLevel="0" collapsed="false">
      <c r="A411" s="58"/>
      <c r="B411" s="27"/>
      <c r="C411" s="60"/>
      <c r="D411" s="60"/>
      <c r="E411" s="65" t="s">
        <v>27</v>
      </c>
      <c r="F411" s="42" t="n">
        <f aca="false">F410+1</f>
        <v>404</v>
      </c>
      <c r="G411" s="51" t="s">
        <v>497</v>
      </c>
      <c r="H411" s="52" t="s">
        <v>29</v>
      </c>
      <c r="I411" s="52" t="s">
        <v>34</v>
      </c>
      <c r="J411" s="53" t="s">
        <v>30</v>
      </c>
      <c r="K411" s="54" t="s">
        <v>26</v>
      </c>
      <c r="L411" s="55" t="n">
        <v>5344614826</v>
      </c>
      <c r="M411" s="55"/>
      <c r="N411" s="55"/>
      <c r="O411" s="55"/>
      <c r="P411" s="56"/>
      <c r="Q411" s="55" t="n">
        <v>5344614826</v>
      </c>
      <c r="R411" s="56"/>
      <c r="S411" s="57"/>
      <c r="T411" s="47" t="str">
        <f aca="false">IF(I411="N",L411,"")</f>
        <v/>
      </c>
      <c r="U411" s="48" t="n">
        <f aca="false">IF(I411="R",L411,"")</f>
        <v>5344614826</v>
      </c>
      <c r="V411" s="40" t="n">
        <f aca="false">L411-SUM(M411:S411)</f>
        <v>0</v>
      </c>
    </row>
    <row r="412" customFormat="false" ht="60" hidden="false" customHeight="true" outlineLevel="0" collapsed="false">
      <c r="A412" s="58"/>
      <c r="B412" s="27"/>
      <c r="C412" s="60"/>
      <c r="D412" s="60"/>
      <c r="E412" s="65" t="s">
        <v>22</v>
      </c>
      <c r="F412" s="42" t="n">
        <f aca="false">F411+1</f>
        <v>405</v>
      </c>
      <c r="G412" s="51" t="s">
        <v>498</v>
      </c>
      <c r="H412" s="52" t="s">
        <v>24</v>
      </c>
      <c r="I412" s="52" t="s">
        <v>34</v>
      </c>
      <c r="J412" s="53" t="s">
        <v>12</v>
      </c>
      <c r="K412" s="54"/>
      <c r="L412" s="55" t="n">
        <v>3500000000</v>
      </c>
      <c r="M412" s="55" t="n">
        <f aca="false">IF($H412="F",$L412,"  ")</f>
        <v>3500000000</v>
      </c>
      <c r="N412" s="55"/>
      <c r="O412" s="55"/>
      <c r="P412" s="56" t="str">
        <f aca="false">IF($H412="I",$L412,"  ")</f>
        <v>  </v>
      </c>
      <c r="Q412" s="56"/>
      <c r="R412" s="56"/>
      <c r="S412" s="57" t="str">
        <f aca="false">IF($H412="RIF",$L412,"  ")</f>
        <v>  </v>
      </c>
      <c r="T412" s="47" t="str">
        <f aca="false">IF(I412="N",L412,"")</f>
        <v/>
      </c>
      <c r="U412" s="48" t="n">
        <f aca="false">IF(I412="R",L412,"")</f>
        <v>3500000000</v>
      </c>
      <c r="V412" s="40" t="n">
        <f aca="false">L412-SUM(M412:S412)</f>
        <v>0</v>
      </c>
    </row>
    <row r="413" customFormat="false" ht="60" hidden="false" customHeight="true" outlineLevel="0" collapsed="false">
      <c r="A413" s="58" t="n">
        <v>123</v>
      </c>
      <c r="B413" s="27" t="s">
        <v>499</v>
      </c>
      <c r="C413" s="60" t="n">
        <v>6656</v>
      </c>
      <c r="D413" s="60" t="n">
        <v>6656</v>
      </c>
      <c r="E413" s="65" t="s">
        <v>22</v>
      </c>
      <c r="F413" s="42" t="n">
        <f aca="false">F412+1</f>
        <v>406</v>
      </c>
      <c r="G413" s="51" t="s">
        <v>500</v>
      </c>
      <c r="H413" s="52" t="s">
        <v>24</v>
      </c>
      <c r="I413" s="52" t="s">
        <v>34</v>
      </c>
      <c r="J413" s="53" t="s">
        <v>12</v>
      </c>
      <c r="K413" s="54"/>
      <c r="L413" s="55" t="n">
        <v>1300000000</v>
      </c>
      <c r="M413" s="55" t="n">
        <f aca="false">IF($H413="F",$L413,"  ")</f>
        <v>1300000000</v>
      </c>
      <c r="N413" s="55"/>
      <c r="O413" s="55"/>
      <c r="P413" s="56" t="str">
        <f aca="false">IF($H413="I",$L413,"  ")</f>
        <v>  </v>
      </c>
      <c r="Q413" s="56"/>
      <c r="R413" s="56"/>
      <c r="S413" s="57" t="str">
        <f aca="false">IF($H413="RIF",$L413,"  ")</f>
        <v>  </v>
      </c>
      <c r="T413" s="47" t="str">
        <f aca="false">IF(I413="N",L413,"")</f>
        <v/>
      </c>
      <c r="U413" s="48" t="n">
        <f aca="false">IF(I413="R",L413,"")</f>
        <v>1300000000</v>
      </c>
      <c r="V413" s="40" t="n">
        <f aca="false">L413-SUM(M413:S413)</f>
        <v>0</v>
      </c>
    </row>
    <row r="414" customFormat="false" ht="60" hidden="false" customHeight="true" outlineLevel="0" collapsed="false">
      <c r="A414" s="58"/>
      <c r="B414" s="27"/>
      <c r="C414" s="60"/>
      <c r="D414" s="60"/>
      <c r="E414" s="65" t="s">
        <v>22</v>
      </c>
      <c r="F414" s="42" t="n">
        <f aca="false">F413+1</f>
        <v>407</v>
      </c>
      <c r="G414" s="51" t="s">
        <v>501</v>
      </c>
      <c r="H414" s="52" t="s">
        <v>24</v>
      </c>
      <c r="I414" s="52" t="s">
        <v>34</v>
      </c>
      <c r="J414" s="53" t="s">
        <v>12</v>
      </c>
      <c r="K414" s="54"/>
      <c r="L414" s="55" t="n">
        <v>1200000000</v>
      </c>
      <c r="M414" s="55" t="n">
        <f aca="false">IF($H414="F",$L414,"  ")</f>
        <v>1200000000</v>
      </c>
      <c r="N414" s="55"/>
      <c r="O414" s="55"/>
      <c r="P414" s="56" t="str">
        <f aca="false">IF($H414="I",$L414,"  ")</f>
        <v>  </v>
      </c>
      <c r="Q414" s="56"/>
      <c r="R414" s="56"/>
      <c r="S414" s="57" t="str">
        <f aca="false">IF($H414="RIF",$L414,"  ")</f>
        <v>  </v>
      </c>
      <c r="T414" s="47" t="str">
        <f aca="false">IF(I414="N",L414,"")</f>
        <v/>
      </c>
      <c r="U414" s="48" t="n">
        <f aca="false">IF(I414="R",L414,"")</f>
        <v>1200000000</v>
      </c>
      <c r="V414" s="40" t="n">
        <f aca="false">L414-SUM(M414:S414)</f>
        <v>0</v>
      </c>
    </row>
    <row r="415" customFormat="false" ht="60" hidden="false" customHeight="true" outlineLevel="0" collapsed="false">
      <c r="A415" s="58"/>
      <c r="B415" s="27"/>
      <c r="C415" s="60"/>
      <c r="D415" s="60"/>
      <c r="E415" s="65" t="s">
        <v>22</v>
      </c>
      <c r="F415" s="42" t="n">
        <f aca="false">F414+1</f>
        <v>408</v>
      </c>
      <c r="G415" s="51" t="s">
        <v>371</v>
      </c>
      <c r="H415" s="52" t="s">
        <v>43</v>
      </c>
      <c r="I415" s="52" t="s">
        <v>114</v>
      </c>
      <c r="J415" s="53" t="s">
        <v>13</v>
      </c>
      <c r="K415" s="54"/>
      <c r="L415" s="55" t="n">
        <v>2100000000</v>
      </c>
      <c r="M415" s="55" t="str">
        <f aca="false">IF($H415="F",$L415,"  ")</f>
        <v>  </v>
      </c>
      <c r="N415" s="55" t="n">
        <v>2100000000</v>
      </c>
      <c r="O415" s="55"/>
      <c r="P415" s="56" t="str">
        <f aca="false">IF($H415="I",$L415,"  ")</f>
        <v>  </v>
      </c>
      <c r="Q415" s="56"/>
      <c r="R415" s="56"/>
      <c r="S415" s="57" t="str">
        <f aca="false">IF($H415="RIF",$L415,"  ")</f>
        <v>  </v>
      </c>
      <c r="T415" s="47" t="n">
        <v>2100000000</v>
      </c>
      <c r="U415" s="48" t="str">
        <f aca="false">IF(I415="R",L415,"")</f>
        <v/>
      </c>
      <c r="V415" s="40" t="n">
        <f aca="false">L415-SUM(M415:S415)</f>
        <v>0</v>
      </c>
    </row>
    <row r="416" customFormat="false" ht="60" hidden="false" customHeight="true" outlineLevel="0" collapsed="false">
      <c r="A416" s="58"/>
      <c r="B416" s="27"/>
      <c r="C416" s="60"/>
      <c r="D416" s="60"/>
      <c r="E416" s="65" t="s">
        <v>27</v>
      </c>
      <c r="F416" s="42" t="n">
        <f aca="false">F415+1</f>
        <v>409</v>
      </c>
      <c r="G416" s="51" t="s">
        <v>502</v>
      </c>
      <c r="H416" s="52" t="s">
        <v>24</v>
      </c>
      <c r="I416" s="52" t="s">
        <v>34</v>
      </c>
      <c r="J416" s="53" t="s">
        <v>12</v>
      </c>
      <c r="K416" s="54" t="s">
        <v>37</v>
      </c>
      <c r="L416" s="55" t="n">
        <v>2800000000</v>
      </c>
      <c r="M416" s="55" t="n">
        <f aca="false">IF($H416="F",$L416,"  ")</f>
        <v>2800000000</v>
      </c>
      <c r="N416" s="55"/>
      <c r="O416" s="55"/>
      <c r="P416" s="56" t="str">
        <f aca="false">IF($H416="I",$L416,"  ")</f>
        <v>  </v>
      </c>
      <c r="Q416" s="56"/>
      <c r="R416" s="56"/>
      <c r="S416" s="57" t="str">
        <f aca="false">IF($H416="RIF",$L416,"  ")</f>
        <v>  </v>
      </c>
      <c r="T416" s="47"/>
      <c r="U416" s="48" t="n">
        <f aca="false">IF(I416="R",L416,"")</f>
        <v>2800000000</v>
      </c>
      <c r="V416" s="40" t="n">
        <f aca="false">L416-SUM(M416:S416)</f>
        <v>0</v>
      </c>
    </row>
    <row r="417" customFormat="false" ht="60" hidden="false" customHeight="true" outlineLevel="0" collapsed="false">
      <c r="A417" s="58"/>
      <c r="B417" s="27"/>
      <c r="C417" s="60"/>
      <c r="D417" s="60"/>
      <c r="E417" s="65" t="s">
        <v>27</v>
      </c>
      <c r="F417" s="42" t="n">
        <f aca="false">F416+1</f>
        <v>410</v>
      </c>
      <c r="G417" s="51" t="s">
        <v>237</v>
      </c>
      <c r="H417" s="52" t="s">
        <v>29</v>
      </c>
      <c r="I417" s="52" t="s">
        <v>34</v>
      </c>
      <c r="J417" s="53" t="s">
        <v>30</v>
      </c>
      <c r="K417" s="54"/>
      <c r="L417" s="55" t="n">
        <v>5554000000</v>
      </c>
      <c r="M417" s="55" t="str">
        <f aca="false">IF($H417="F",$L417,"  ")</f>
        <v>  </v>
      </c>
      <c r="N417" s="55"/>
      <c r="O417" s="55"/>
      <c r="P417" s="56"/>
      <c r="Q417" s="55" t="n">
        <f aca="false">IF($H417="I",$L417,"  ")</f>
        <v>5554000000</v>
      </c>
      <c r="R417" s="56"/>
      <c r="S417" s="57" t="str">
        <f aca="false">IF($H417="RIF",$L417,"  ")</f>
        <v>  </v>
      </c>
      <c r="T417" s="47"/>
      <c r="U417" s="48" t="n">
        <f aca="false">IF(I417="R",L417,"")</f>
        <v>5554000000</v>
      </c>
      <c r="V417" s="40" t="n">
        <f aca="false">L417-SUM(M417:S417)</f>
        <v>0</v>
      </c>
    </row>
    <row r="418" customFormat="false" ht="60" hidden="false" customHeight="true" outlineLevel="0" collapsed="false">
      <c r="A418" s="58"/>
      <c r="B418" s="27"/>
      <c r="C418" s="60"/>
      <c r="D418" s="60"/>
      <c r="E418" s="65" t="s">
        <v>27</v>
      </c>
      <c r="F418" s="42" t="n">
        <f aca="false">F417+1</f>
        <v>411</v>
      </c>
      <c r="G418" s="51" t="s">
        <v>503</v>
      </c>
      <c r="H418" s="52" t="s">
        <v>29</v>
      </c>
      <c r="I418" s="52" t="s">
        <v>25</v>
      </c>
      <c r="J418" s="53" t="s">
        <v>30</v>
      </c>
      <c r="K418" s="54" t="s">
        <v>26</v>
      </c>
      <c r="L418" s="55" t="n">
        <v>378664000</v>
      </c>
      <c r="M418" s="55" t="str">
        <f aca="false">IF($H418="F",$L418,"  ")</f>
        <v>  </v>
      </c>
      <c r="N418" s="55"/>
      <c r="O418" s="55"/>
      <c r="P418" s="56"/>
      <c r="Q418" s="55" t="n">
        <v>378664000</v>
      </c>
      <c r="R418" s="56"/>
      <c r="S418" s="57" t="str">
        <f aca="false">IF($H418="RIF",$L418,"  ")</f>
        <v>  </v>
      </c>
      <c r="T418" s="47" t="n">
        <f aca="false">IF(I418="N",L418,"")</f>
        <v>378664000</v>
      </c>
      <c r="U418" s="48" t="str">
        <f aca="false">IF(I418="R",L418,"")</f>
        <v/>
      </c>
      <c r="V418" s="40" t="n">
        <f aca="false">L418-SUM(M418:S418)</f>
        <v>0</v>
      </c>
    </row>
    <row r="419" customFormat="false" ht="60" hidden="false" customHeight="true" outlineLevel="0" collapsed="false">
      <c r="A419" s="58"/>
      <c r="B419" s="27"/>
      <c r="C419" s="60"/>
      <c r="D419" s="60"/>
      <c r="E419" s="65" t="s">
        <v>27</v>
      </c>
      <c r="F419" s="42" t="n">
        <f aca="false">F418+1</f>
        <v>412</v>
      </c>
      <c r="G419" s="51" t="s">
        <v>504</v>
      </c>
      <c r="H419" s="52" t="s">
        <v>29</v>
      </c>
      <c r="I419" s="52" t="s">
        <v>34</v>
      </c>
      <c r="J419" s="53" t="s">
        <v>30</v>
      </c>
      <c r="K419" s="54" t="s">
        <v>119</v>
      </c>
      <c r="L419" s="55" t="n">
        <v>2300000000</v>
      </c>
      <c r="M419" s="55" t="str">
        <f aca="false">IF($H419="F",$L419,"  ")</f>
        <v>  </v>
      </c>
      <c r="N419" s="55"/>
      <c r="O419" s="55"/>
      <c r="P419" s="56"/>
      <c r="Q419" s="56"/>
      <c r="R419" s="55" t="n">
        <v>2300000000</v>
      </c>
      <c r="S419" s="57" t="str">
        <f aca="false">IF($H419="RIF",$L419,"  ")</f>
        <v>  </v>
      </c>
      <c r="T419" s="47" t="str">
        <f aca="false">IF(I419="N",L419,"")</f>
        <v/>
      </c>
      <c r="U419" s="48" t="n">
        <f aca="false">IF(I419="R",L419,"")</f>
        <v>2300000000</v>
      </c>
      <c r="V419" s="40" t="n">
        <f aca="false">L419-SUM(M419:S419)</f>
        <v>0</v>
      </c>
    </row>
    <row r="420" customFormat="false" ht="60" hidden="false" customHeight="true" outlineLevel="0" collapsed="false">
      <c r="A420" s="58" t="n">
        <v>124</v>
      </c>
      <c r="B420" s="27" t="s">
        <v>505</v>
      </c>
      <c r="C420" s="60" t="n">
        <v>835</v>
      </c>
      <c r="D420" s="60" t="n">
        <v>835</v>
      </c>
      <c r="E420" s="65" t="s">
        <v>22</v>
      </c>
      <c r="F420" s="42" t="n">
        <f aca="false">F419+1</f>
        <v>413</v>
      </c>
      <c r="G420" s="51" t="s">
        <v>506</v>
      </c>
      <c r="H420" s="52" t="s">
        <v>29</v>
      </c>
      <c r="I420" s="52" t="s">
        <v>34</v>
      </c>
      <c r="J420" s="53" t="s">
        <v>12</v>
      </c>
      <c r="K420" s="54"/>
      <c r="L420" s="55" t="n">
        <v>2920000000</v>
      </c>
      <c r="M420" s="55" t="n">
        <v>2920000000</v>
      </c>
      <c r="N420" s="55"/>
      <c r="O420" s="55"/>
      <c r="P420" s="56"/>
      <c r="Q420" s="56"/>
      <c r="R420" s="56"/>
      <c r="S420" s="57" t="str">
        <f aca="false">IF($H420="RIF",$L420,"  ")</f>
        <v>  </v>
      </c>
      <c r="T420" s="47" t="str">
        <f aca="false">IF(I420="N",L420,"")</f>
        <v/>
      </c>
      <c r="U420" s="48" t="n">
        <f aca="false">IF(I420="R",L420,"")</f>
        <v>2920000000</v>
      </c>
      <c r="V420" s="40" t="n">
        <f aca="false">L420-SUM(M420:S420)</f>
        <v>0</v>
      </c>
    </row>
    <row r="421" customFormat="false" ht="60" hidden="false" customHeight="true" outlineLevel="0" collapsed="false">
      <c r="A421" s="58" t="n">
        <v>125</v>
      </c>
      <c r="B421" s="27" t="s">
        <v>507</v>
      </c>
      <c r="C421" s="60" t="n">
        <v>5765</v>
      </c>
      <c r="D421" s="60" t="n">
        <v>5765</v>
      </c>
      <c r="E421" s="65" t="s">
        <v>22</v>
      </c>
      <c r="F421" s="42" t="n">
        <f aca="false">F420+1</f>
        <v>414</v>
      </c>
      <c r="G421" s="51" t="s">
        <v>508</v>
      </c>
      <c r="H421" s="52" t="s">
        <v>24</v>
      </c>
      <c r="I421" s="52" t="s">
        <v>34</v>
      </c>
      <c r="J421" s="53" t="s">
        <v>12</v>
      </c>
      <c r="K421" s="54"/>
      <c r="L421" s="55" t="n">
        <v>6909788833</v>
      </c>
      <c r="M421" s="55" t="n">
        <f aca="false">IF($H421="F",$L421,"  ")</f>
        <v>6909788833</v>
      </c>
      <c r="N421" s="55"/>
      <c r="O421" s="55"/>
      <c r="P421" s="56" t="str">
        <f aca="false">IF($H421="I",$L421,"  ")</f>
        <v>  </v>
      </c>
      <c r="Q421" s="56"/>
      <c r="R421" s="56"/>
      <c r="S421" s="57" t="str">
        <f aca="false">IF($H421="RIF",$L421,"  ")</f>
        <v>  </v>
      </c>
      <c r="T421" s="47" t="str">
        <f aca="false">IF(I421="N",L421,"")</f>
        <v/>
      </c>
      <c r="U421" s="48" t="n">
        <f aca="false">IF(I421="R",L421,"")</f>
        <v>6909788833</v>
      </c>
      <c r="V421" s="40" t="n">
        <f aca="false">L421-SUM(M421:S421)</f>
        <v>0</v>
      </c>
    </row>
    <row r="422" customFormat="false" ht="60" hidden="false" customHeight="true" outlineLevel="0" collapsed="false">
      <c r="A422" s="58"/>
      <c r="B422" s="27"/>
      <c r="C422" s="60"/>
      <c r="D422" s="60"/>
      <c r="E422" s="65" t="s">
        <v>27</v>
      </c>
      <c r="F422" s="42" t="n">
        <f aca="false">F421+1</f>
        <v>415</v>
      </c>
      <c r="G422" s="51" t="s">
        <v>106</v>
      </c>
      <c r="H422" s="52" t="s">
        <v>29</v>
      </c>
      <c r="I422" s="52" t="s">
        <v>34</v>
      </c>
      <c r="J422" s="53" t="s">
        <v>30</v>
      </c>
      <c r="K422" s="54" t="s">
        <v>37</v>
      </c>
      <c r="L422" s="55" t="n">
        <v>6237000000</v>
      </c>
      <c r="M422" s="55" t="str">
        <f aca="false">IF($H422="F",$L422,"  ")</f>
        <v>  </v>
      </c>
      <c r="N422" s="55"/>
      <c r="O422" s="55"/>
      <c r="P422" s="56"/>
      <c r="Q422" s="55" t="n">
        <v>6237000000</v>
      </c>
      <c r="R422" s="56"/>
      <c r="S422" s="57" t="str">
        <f aca="false">IF($H422="RIF",$L422,"  ")</f>
        <v>  </v>
      </c>
      <c r="T422" s="47" t="str">
        <f aca="false">IF(I422="N",L422,"")</f>
        <v/>
      </c>
      <c r="U422" s="48" t="n">
        <f aca="false">IF(I422="R",L422,"")</f>
        <v>6237000000</v>
      </c>
      <c r="V422" s="40" t="n">
        <f aca="false">L422-SUM(M422:S422)</f>
        <v>0</v>
      </c>
    </row>
    <row r="423" customFormat="false" ht="60" hidden="false" customHeight="true" outlineLevel="0" collapsed="false">
      <c r="A423" s="58"/>
      <c r="B423" s="27"/>
      <c r="C423" s="60"/>
      <c r="D423" s="60"/>
      <c r="E423" s="65" t="s">
        <v>22</v>
      </c>
      <c r="F423" s="42" t="n">
        <f aca="false">F422+1</f>
        <v>416</v>
      </c>
      <c r="G423" s="51" t="s">
        <v>509</v>
      </c>
      <c r="H423" s="52" t="s">
        <v>43</v>
      </c>
      <c r="I423" s="52" t="s">
        <v>25</v>
      </c>
      <c r="J423" s="53" t="s">
        <v>13</v>
      </c>
      <c r="K423" s="54"/>
      <c r="L423" s="55" t="n">
        <v>1006720097</v>
      </c>
      <c r="M423" s="55" t="str">
        <f aca="false">IF($H423="F",$L423,"  ")</f>
        <v>  </v>
      </c>
      <c r="N423" s="55" t="n">
        <v>1006720097</v>
      </c>
      <c r="O423" s="55"/>
      <c r="P423" s="56" t="str">
        <f aca="false">IF($H423="I",$L423,"  ")</f>
        <v>  </v>
      </c>
      <c r="Q423" s="56"/>
      <c r="R423" s="56"/>
      <c r="S423" s="57" t="str">
        <f aca="false">IF($H423="RIF",$L423,"  ")</f>
        <v>  </v>
      </c>
      <c r="T423" s="47" t="n">
        <f aca="false">IF(I423="N",L423,"")</f>
        <v>1006720097</v>
      </c>
      <c r="U423" s="48" t="str">
        <f aca="false">IF(I423="R",L423,"")</f>
        <v/>
      </c>
      <c r="V423" s="40" t="n">
        <f aca="false">L423-SUM(M423:S423)</f>
        <v>0</v>
      </c>
    </row>
    <row r="424" customFormat="false" ht="60" hidden="false" customHeight="true" outlineLevel="0" collapsed="false">
      <c r="A424" s="58" t="n">
        <v>126</v>
      </c>
      <c r="B424" s="27" t="s">
        <v>510</v>
      </c>
      <c r="C424" s="60" t="n">
        <v>2250</v>
      </c>
      <c r="D424" s="60" t="n">
        <v>2250</v>
      </c>
      <c r="E424" s="65" t="s">
        <v>27</v>
      </c>
      <c r="F424" s="42" t="n">
        <f aca="false">F423+1</f>
        <v>417</v>
      </c>
      <c r="G424" s="51" t="s">
        <v>106</v>
      </c>
      <c r="H424" s="52" t="s">
        <v>29</v>
      </c>
      <c r="I424" s="52" t="s">
        <v>34</v>
      </c>
      <c r="J424" s="53" t="s">
        <v>30</v>
      </c>
      <c r="K424" s="54" t="s">
        <v>37</v>
      </c>
      <c r="L424" s="55" t="n">
        <v>1910012000</v>
      </c>
      <c r="M424" s="55" t="str">
        <f aca="false">IF($H424="F",$L424,"  ")</f>
        <v>  </v>
      </c>
      <c r="N424" s="55"/>
      <c r="O424" s="55"/>
      <c r="P424" s="56"/>
      <c r="Q424" s="55" t="n">
        <v>1910012000</v>
      </c>
      <c r="R424" s="56"/>
      <c r="S424" s="57" t="str">
        <f aca="false">IF($H424="RIF",$L424,"  ")</f>
        <v>  </v>
      </c>
      <c r="T424" s="47" t="str">
        <f aca="false">IF(I424="N",L424,"")</f>
        <v/>
      </c>
      <c r="U424" s="48" t="n">
        <f aca="false">IF(I424="R",L424,"")</f>
        <v>1910012000</v>
      </c>
      <c r="V424" s="40" t="n">
        <f aca="false">L424-SUM(M424:S424)</f>
        <v>0</v>
      </c>
    </row>
    <row r="425" customFormat="false" ht="60" hidden="false" customHeight="true" outlineLevel="0" collapsed="false">
      <c r="A425" s="58"/>
      <c r="B425" s="27"/>
      <c r="C425" s="60"/>
      <c r="D425" s="60"/>
      <c r="E425" s="65" t="s">
        <v>22</v>
      </c>
      <c r="F425" s="42" t="n">
        <f aca="false">F424+1</f>
        <v>418</v>
      </c>
      <c r="G425" s="51" t="s">
        <v>511</v>
      </c>
      <c r="H425" s="52" t="s">
        <v>24</v>
      </c>
      <c r="I425" s="52" t="s">
        <v>34</v>
      </c>
      <c r="J425" s="53" t="s">
        <v>12</v>
      </c>
      <c r="K425" s="54"/>
      <c r="L425" s="55" t="n">
        <v>5356246687</v>
      </c>
      <c r="M425" s="55" t="n">
        <f aca="false">IF($H425="F",$L425,"  ")</f>
        <v>5356246687</v>
      </c>
      <c r="N425" s="55"/>
      <c r="O425" s="55"/>
      <c r="P425" s="56" t="str">
        <f aca="false">IF($H425="I",$L425,"  ")</f>
        <v>  </v>
      </c>
      <c r="Q425" s="56"/>
      <c r="R425" s="56"/>
      <c r="S425" s="57" t="str">
        <f aca="false">IF($H425="RIF",$L425,"  ")</f>
        <v>  </v>
      </c>
      <c r="T425" s="47" t="str">
        <f aca="false">IF(I425="N",L425,"")</f>
        <v/>
      </c>
      <c r="U425" s="48" t="n">
        <f aca="false">IF(I425="R",L425,"")</f>
        <v>5356246687</v>
      </c>
      <c r="V425" s="40" t="n">
        <f aca="false">L425-SUM(M425:S425)</f>
        <v>0</v>
      </c>
    </row>
    <row r="426" customFormat="false" ht="60" hidden="false" customHeight="true" outlineLevel="0" collapsed="false">
      <c r="A426" s="58" t="n">
        <v>127</v>
      </c>
      <c r="B426" s="27" t="s">
        <v>512</v>
      </c>
      <c r="C426" s="60" t="n">
        <v>1863</v>
      </c>
      <c r="D426" s="60" t="n">
        <v>1863</v>
      </c>
      <c r="E426" s="65" t="s">
        <v>22</v>
      </c>
      <c r="F426" s="42" t="n">
        <f aca="false">F425+1</f>
        <v>419</v>
      </c>
      <c r="G426" s="51" t="s">
        <v>513</v>
      </c>
      <c r="H426" s="52" t="s">
        <v>43</v>
      </c>
      <c r="I426" s="52" t="s">
        <v>34</v>
      </c>
      <c r="J426" s="53" t="s">
        <v>13</v>
      </c>
      <c r="K426" s="54"/>
      <c r="L426" s="55" t="n">
        <v>13440000000</v>
      </c>
      <c r="M426" s="55" t="str">
        <f aca="false">IF($H426="F",$L426,"  ")</f>
        <v>  </v>
      </c>
      <c r="N426" s="55" t="n">
        <v>13440000000</v>
      </c>
      <c r="O426" s="55"/>
      <c r="P426" s="56" t="str">
        <f aca="false">IF($H426="I",$L426,"  ")</f>
        <v>  </v>
      </c>
      <c r="Q426" s="56"/>
      <c r="R426" s="56"/>
      <c r="S426" s="57" t="str">
        <f aca="false">IF($H426="RIF",$L426,"  ")</f>
        <v>  </v>
      </c>
      <c r="T426" s="47" t="str">
        <f aca="false">IF(I426="N",L426,"")</f>
        <v/>
      </c>
      <c r="U426" s="48" t="n">
        <f aca="false">IF(I426="R",L426,"")</f>
        <v>13440000000</v>
      </c>
      <c r="V426" s="40" t="n">
        <f aca="false">L426-SUM(M426:S426)</f>
        <v>0</v>
      </c>
    </row>
    <row r="427" customFormat="false" ht="60" hidden="false" customHeight="true" outlineLevel="0" collapsed="false">
      <c r="A427" s="58"/>
      <c r="B427" s="27"/>
      <c r="C427" s="60"/>
      <c r="D427" s="60"/>
      <c r="E427" s="79" t="s">
        <v>27</v>
      </c>
      <c r="F427" s="42" t="n">
        <f aca="false">F426+1</f>
        <v>420</v>
      </c>
      <c r="G427" s="80" t="s">
        <v>514</v>
      </c>
      <c r="H427" s="66" t="s">
        <v>29</v>
      </c>
      <c r="I427" s="66" t="s">
        <v>34</v>
      </c>
      <c r="J427" s="76" t="s">
        <v>30</v>
      </c>
      <c r="K427" s="54" t="s">
        <v>37</v>
      </c>
      <c r="L427" s="55" t="n">
        <v>300000000</v>
      </c>
      <c r="M427" s="55" t="str">
        <f aca="false">IF($H427="F",$L427,"  ")</f>
        <v>  </v>
      </c>
      <c r="N427" s="55"/>
      <c r="O427" s="55"/>
      <c r="P427" s="56"/>
      <c r="Q427" s="56"/>
      <c r="R427" s="55" t="n">
        <v>300000000</v>
      </c>
      <c r="S427" s="57" t="str">
        <f aca="false">IF($H427="RIF",$L427,"  ")</f>
        <v>  </v>
      </c>
      <c r="T427" s="47" t="str">
        <f aca="false">IF(I427="N",L427,"")</f>
        <v/>
      </c>
      <c r="U427" s="48" t="n">
        <f aca="false">IF(I427="R",L427,"")</f>
        <v>300000000</v>
      </c>
      <c r="V427" s="40" t="n">
        <f aca="false">L427-SUM(M427:S427)</f>
        <v>0</v>
      </c>
    </row>
    <row r="428" customFormat="false" ht="60" hidden="false" customHeight="true" outlineLevel="0" collapsed="false">
      <c r="A428" s="58"/>
      <c r="B428" s="27"/>
      <c r="C428" s="60"/>
      <c r="D428" s="60"/>
      <c r="E428" s="65" t="s">
        <v>27</v>
      </c>
      <c r="F428" s="42" t="n">
        <f aca="false">F427+1</f>
        <v>421</v>
      </c>
      <c r="G428" s="51" t="s">
        <v>515</v>
      </c>
      <c r="H428" s="52" t="s">
        <v>29</v>
      </c>
      <c r="I428" s="52" t="s">
        <v>34</v>
      </c>
      <c r="J428" s="53" t="s">
        <v>30</v>
      </c>
      <c r="K428" s="54" t="s">
        <v>37</v>
      </c>
      <c r="L428" s="55" t="n">
        <v>700000000</v>
      </c>
      <c r="M428" s="55" t="str">
        <f aca="false">IF($H428="F",$L428,"  ")</f>
        <v>  </v>
      </c>
      <c r="N428" s="55"/>
      <c r="O428" s="55"/>
      <c r="P428" s="56"/>
      <c r="Q428" s="55" t="n">
        <v>700000000</v>
      </c>
      <c r="R428" s="56"/>
      <c r="S428" s="57" t="str">
        <f aca="false">IF($H428="RIF",$L428,"  ")</f>
        <v>  </v>
      </c>
      <c r="T428" s="47" t="str">
        <f aca="false">IF(I428="N",L428,"")</f>
        <v/>
      </c>
      <c r="U428" s="48" t="n">
        <f aca="false">IF(I428="R",L428,"")</f>
        <v>700000000</v>
      </c>
      <c r="V428" s="40" t="n">
        <f aca="false">L428-SUM(M428:S428)</f>
        <v>0</v>
      </c>
    </row>
    <row r="429" customFormat="false" ht="60" hidden="false" customHeight="true" outlineLevel="0" collapsed="false">
      <c r="A429" s="58" t="n">
        <v>128</v>
      </c>
      <c r="B429" s="27" t="s">
        <v>516</v>
      </c>
      <c r="C429" s="60" t="n">
        <v>12186</v>
      </c>
      <c r="D429" s="60" t="n">
        <v>12186</v>
      </c>
      <c r="E429" s="65" t="s">
        <v>22</v>
      </c>
      <c r="F429" s="42" t="n">
        <f aca="false">F428+1</f>
        <v>422</v>
      </c>
      <c r="G429" s="75" t="s">
        <v>517</v>
      </c>
      <c r="H429" s="52" t="s">
        <v>24</v>
      </c>
      <c r="I429" s="52" t="s">
        <v>34</v>
      </c>
      <c r="J429" s="53" t="s">
        <v>12</v>
      </c>
      <c r="K429" s="54"/>
      <c r="L429" s="55" t="n">
        <v>10525238779</v>
      </c>
      <c r="M429" s="55" t="n">
        <f aca="false">IF($H429="F",$L429,"  ")</f>
        <v>10525238779</v>
      </c>
      <c r="N429" s="55"/>
      <c r="O429" s="55"/>
      <c r="P429" s="56" t="str">
        <f aca="false">IF($H429="I",$L429,"  ")</f>
        <v>  </v>
      </c>
      <c r="Q429" s="56"/>
      <c r="R429" s="56"/>
      <c r="S429" s="57" t="str">
        <f aca="false">IF($H429="RIF",$L429,"  ")</f>
        <v>  </v>
      </c>
      <c r="T429" s="47" t="str">
        <f aca="false">IF(I429="N",L429,"")</f>
        <v/>
      </c>
      <c r="U429" s="48" t="n">
        <f aca="false">IF(I429="R",L429,"")</f>
        <v>10525238779</v>
      </c>
      <c r="V429" s="40" t="n">
        <f aca="false">L429-SUM(M429:S429)</f>
        <v>0</v>
      </c>
    </row>
    <row r="430" customFormat="false" ht="60" hidden="false" customHeight="true" outlineLevel="0" collapsed="false">
      <c r="A430" s="58"/>
      <c r="B430" s="27"/>
      <c r="C430" s="60"/>
      <c r="D430" s="60"/>
      <c r="E430" s="65" t="s">
        <v>22</v>
      </c>
      <c r="F430" s="42" t="n">
        <f aca="false">F429+1</f>
        <v>423</v>
      </c>
      <c r="G430" s="75"/>
      <c r="H430" s="52" t="s">
        <v>43</v>
      </c>
      <c r="I430" s="52" t="s">
        <v>34</v>
      </c>
      <c r="J430" s="53" t="s">
        <v>13</v>
      </c>
      <c r="K430" s="54"/>
      <c r="L430" s="55" t="n">
        <v>2362127770</v>
      </c>
      <c r="M430" s="55"/>
      <c r="N430" s="55" t="n">
        <v>2362127770</v>
      </c>
      <c r="O430" s="55"/>
      <c r="P430" s="56" t="str">
        <f aca="false">IF($H430="I",$L430,"  ")</f>
        <v>  </v>
      </c>
      <c r="Q430" s="56"/>
      <c r="R430" s="56"/>
      <c r="S430" s="57" t="str">
        <f aca="false">IF($H430="RIF",$L430,"  ")</f>
        <v>  </v>
      </c>
      <c r="T430" s="47" t="str">
        <f aca="false">IF(I430="N",L430,"")</f>
        <v/>
      </c>
      <c r="U430" s="48" t="n">
        <f aca="false">IF(I430="R",L430,"")</f>
        <v>2362127770</v>
      </c>
      <c r="V430" s="40" t="n">
        <f aca="false">L430-SUM(M430:S430)</f>
        <v>0</v>
      </c>
    </row>
    <row r="431" customFormat="false" ht="60" hidden="false" customHeight="true" outlineLevel="0" collapsed="false">
      <c r="A431" s="58"/>
      <c r="B431" s="27"/>
      <c r="C431" s="60"/>
      <c r="D431" s="60"/>
      <c r="E431" s="65" t="s">
        <v>27</v>
      </c>
      <c r="F431" s="42" t="n">
        <f aca="false">F430+1</f>
        <v>424</v>
      </c>
      <c r="G431" s="51" t="s">
        <v>118</v>
      </c>
      <c r="H431" s="52" t="s">
        <v>29</v>
      </c>
      <c r="I431" s="52" t="s">
        <v>34</v>
      </c>
      <c r="J431" s="53" t="s">
        <v>30</v>
      </c>
      <c r="K431" s="54" t="s">
        <v>26</v>
      </c>
      <c r="L431" s="55" t="n">
        <v>9717000000</v>
      </c>
      <c r="M431" s="55" t="str">
        <f aca="false">IF($H431="F",$L431,"  ")</f>
        <v>  </v>
      </c>
      <c r="N431" s="55"/>
      <c r="O431" s="55"/>
      <c r="P431" s="55" t="n">
        <v>8679525000</v>
      </c>
      <c r="Q431" s="55" t="n">
        <v>1037475000</v>
      </c>
      <c r="R431" s="72"/>
      <c r="S431" s="57" t="str">
        <f aca="false">IF($H431="RIF",$L431,"  ")</f>
        <v>  </v>
      </c>
      <c r="T431" s="47" t="str">
        <f aca="false">IF(I431="N",L431,"")</f>
        <v/>
      </c>
      <c r="U431" s="48" t="n">
        <f aca="false">IF(I431="R",L431,"")</f>
        <v>9717000000</v>
      </c>
      <c r="V431" s="40" t="n">
        <f aca="false">L431-SUM(M431:S431)</f>
        <v>0</v>
      </c>
    </row>
    <row r="432" customFormat="false" ht="60" hidden="false" customHeight="true" outlineLevel="0" collapsed="false">
      <c r="A432" s="58" t="n">
        <v>129</v>
      </c>
      <c r="B432" s="27" t="s">
        <v>518</v>
      </c>
      <c r="C432" s="60" t="n">
        <v>3155</v>
      </c>
      <c r="D432" s="60" t="n">
        <v>3155</v>
      </c>
      <c r="E432" s="65" t="s">
        <v>22</v>
      </c>
      <c r="F432" s="42" t="n">
        <f aca="false">F431+1</f>
        <v>425</v>
      </c>
      <c r="G432" s="51" t="s">
        <v>519</v>
      </c>
      <c r="H432" s="52" t="s">
        <v>24</v>
      </c>
      <c r="I432" s="52" t="s">
        <v>34</v>
      </c>
      <c r="J432" s="53" t="s">
        <v>12</v>
      </c>
      <c r="K432" s="54"/>
      <c r="L432" s="55" t="n">
        <v>1300000000</v>
      </c>
      <c r="M432" s="55" t="n">
        <f aca="false">IF($H432="F",$L432,"  ")</f>
        <v>1300000000</v>
      </c>
      <c r="N432" s="55"/>
      <c r="O432" s="55"/>
      <c r="P432" s="55" t="str">
        <f aca="false">IF($H432="I",$L432,"  ")</f>
        <v>  </v>
      </c>
      <c r="Q432" s="56"/>
      <c r="R432" s="56"/>
      <c r="S432" s="57" t="str">
        <f aca="false">IF($H432="RIF",$L432,"  ")</f>
        <v>  </v>
      </c>
      <c r="T432" s="47" t="str">
        <f aca="false">IF(I432="N",L432,"")</f>
        <v/>
      </c>
      <c r="U432" s="48" t="n">
        <f aca="false">IF(I432="R",L432,"")</f>
        <v>1300000000</v>
      </c>
      <c r="V432" s="40" t="n">
        <f aca="false">L432-SUM(M432:S432)</f>
        <v>0</v>
      </c>
    </row>
    <row r="433" customFormat="false" ht="60" hidden="false" customHeight="true" outlineLevel="0" collapsed="false">
      <c r="A433" s="58"/>
      <c r="B433" s="27"/>
      <c r="C433" s="60"/>
      <c r="D433" s="60"/>
      <c r="E433" s="65" t="s">
        <v>22</v>
      </c>
      <c r="F433" s="42" t="n">
        <f aca="false">F432+1</f>
        <v>426</v>
      </c>
      <c r="G433" s="51" t="s">
        <v>520</v>
      </c>
      <c r="H433" s="52" t="s">
        <v>24</v>
      </c>
      <c r="I433" s="52" t="s">
        <v>25</v>
      </c>
      <c r="J433" s="53" t="s">
        <v>12</v>
      </c>
      <c r="K433" s="54"/>
      <c r="L433" s="55" t="n">
        <v>5000000000</v>
      </c>
      <c r="M433" s="55" t="n">
        <f aca="false">IF($H433="F",$L433,"  ")</f>
        <v>5000000000</v>
      </c>
      <c r="N433" s="55"/>
      <c r="O433" s="55"/>
      <c r="P433" s="56" t="str">
        <f aca="false">IF($H433="I",$L433,"  ")</f>
        <v>  </v>
      </c>
      <c r="Q433" s="56"/>
      <c r="R433" s="56"/>
      <c r="S433" s="57" t="str">
        <f aca="false">IF($H433="RIF",$L433,"  ")</f>
        <v>  </v>
      </c>
      <c r="T433" s="47" t="n">
        <f aca="false">IF(I433="N",L433,"")</f>
        <v>5000000000</v>
      </c>
      <c r="U433" s="48" t="str">
        <f aca="false">IF(I433="R",L433,"")</f>
        <v/>
      </c>
      <c r="V433" s="40" t="n">
        <f aca="false">L433-SUM(M433:S433)</f>
        <v>0</v>
      </c>
    </row>
    <row r="434" customFormat="false" ht="60" hidden="false" customHeight="true" outlineLevel="0" collapsed="false">
      <c r="A434" s="58"/>
      <c r="B434" s="27"/>
      <c r="C434" s="60"/>
      <c r="D434" s="60"/>
      <c r="E434" s="65" t="s">
        <v>521</v>
      </c>
      <c r="F434" s="42" t="n">
        <f aca="false">F433+1</f>
        <v>427</v>
      </c>
      <c r="G434" s="51" t="s">
        <v>522</v>
      </c>
      <c r="H434" s="52" t="s">
        <v>29</v>
      </c>
      <c r="I434" s="52" t="s">
        <v>34</v>
      </c>
      <c r="J434" s="53" t="s">
        <v>30</v>
      </c>
      <c r="K434" s="54" t="s">
        <v>31</v>
      </c>
      <c r="L434" s="55" t="n">
        <v>2800000000</v>
      </c>
      <c r="M434" s="55" t="str">
        <f aca="false">IF($H434="F",$L434,"  ")</f>
        <v>  </v>
      </c>
      <c r="N434" s="55"/>
      <c r="O434" s="55"/>
      <c r="P434" s="56"/>
      <c r="Q434" s="55" t="n">
        <v>2800000000</v>
      </c>
      <c r="R434" s="56"/>
      <c r="S434" s="57" t="str">
        <f aca="false">IF($H434="RIF",$L434,"  ")</f>
        <v>  </v>
      </c>
      <c r="T434" s="47" t="str">
        <f aca="false">IF(I434="N",L434,"")</f>
        <v/>
      </c>
      <c r="U434" s="48" t="n">
        <f aca="false">IF(I434="R",L434,"")</f>
        <v>2800000000</v>
      </c>
      <c r="V434" s="40" t="n">
        <f aca="false">L434-SUM(M434:S434)</f>
        <v>0</v>
      </c>
    </row>
    <row r="435" customFormat="false" ht="60" hidden="false" customHeight="true" outlineLevel="0" collapsed="false">
      <c r="A435" s="58" t="n">
        <v>130</v>
      </c>
      <c r="B435" s="27" t="s">
        <v>523</v>
      </c>
      <c r="C435" s="60" t="n">
        <v>3675</v>
      </c>
      <c r="D435" s="60" t="n">
        <v>3675</v>
      </c>
      <c r="E435" s="65" t="s">
        <v>22</v>
      </c>
      <c r="F435" s="42" t="n">
        <f aca="false">F434+1</f>
        <v>428</v>
      </c>
      <c r="G435" s="51" t="s">
        <v>524</v>
      </c>
      <c r="H435" s="52" t="s">
        <v>24</v>
      </c>
      <c r="I435" s="52" t="s">
        <v>34</v>
      </c>
      <c r="J435" s="53" t="s">
        <v>12</v>
      </c>
      <c r="K435" s="54"/>
      <c r="L435" s="55" t="n">
        <v>2999983110</v>
      </c>
      <c r="M435" s="55" t="n">
        <f aca="false">IF($H435="F",$L435,"  ")</f>
        <v>2999983110</v>
      </c>
      <c r="N435" s="55"/>
      <c r="O435" s="55"/>
      <c r="P435" s="56" t="str">
        <f aca="false">IF($H435="I",$L435,"  ")</f>
        <v>  </v>
      </c>
      <c r="Q435" s="56"/>
      <c r="R435" s="56"/>
      <c r="S435" s="57" t="str">
        <f aca="false">IF($H435="RIF",$L435,"  ")</f>
        <v>  </v>
      </c>
      <c r="T435" s="47" t="str">
        <f aca="false">IF(I435="N",L435,"")</f>
        <v/>
      </c>
      <c r="U435" s="48" t="n">
        <f aca="false">IF(I435="R",L435,"")</f>
        <v>2999983110</v>
      </c>
      <c r="V435" s="40" t="n">
        <f aca="false">L435-SUM(M435:S435)</f>
        <v>0</v>
      </c>
    </row>
    <row r="436" customFormat="false" ht="60" hidden="false" customHeight="true" outlineLevel="0" collapsed="false">
      <c r="A436" s="58"/>
      <c r="B436" s="27"/>
      <c r="C436" s="60"/>
      <c r="D436" s="60"/>
      <c r="E436" s="65" t="s">
        <v>22</v>
      </c>
      <c r="F436" s="42" t="n">
        <f aca="false">F435+1</f>
        <v>429</v>
      </c>
      <c r="G436" s="51" t="s">
        <v>525</v>
      </c>
      <c r="H436" s="52" t="s">
        <v>24</v>
      </c>
      <c r="I436" s="52" t="s">
        <v>34</v>
      </c>
      <c r="J436" s="53" t="s">
        <v>12</v>
      </c>
      <c r="K436" s="54"/>
      <c r="L436" s="55" t="n">
        <v>6000000000</v>
      </c>
      <c r="M436" s="55" t="n">
        <f aca="false">IF($H436="F",$L436,"  ")</f>
        <v>6000000000</v>
      </c>
      <c r="N436" s="55"/>
      <c r="O436" s="55"/>
      <c r="P436" s="56" t="str">
        <f aca="false">IF($H436="I",$L436,"  ")</f>
        <v>  </v>
      </c>
      <c r="Q436" s="56"/>
      <c r="R436" s="56"/>
      <c r="S436" s="57" t="str">
        <f aca="false">IF($H436="RIF",$L436,"  ")</f>
        <v>  </v>
      </c>
      <c r="T436" s="47" t="str">
        <f aca="false">IF(I436="N",L436,"")</f>
        <v/>
      </c>
      <c r="U436" s="48" t="n">
        <f aca="false">IF(I436="R",L436,"")</f>
        <v>6000000000</v>
      </c>
      <c r="V436" s="40" t="n">
        <f aca="false">L436-SUM(M436:S436)</f>
        <v>0</v>
      </c>
    </row>
    <row r="437" customFormat="false" ht="60" hidden="false" customHeight="true" outlineLevel="0" collapsed="false">
      <c r="A437" s="58"/>
      <c r="B437" s="27"/>
      <c r="C437" s="60"/>
      <c r="D437" s="60"/>
      <c r="E437" s="65" t="s">
        <v>27</v>
      </c>
      <c r="F437" s="42" t="n">
        <f aca="false">F436+1</f>
        <v>430</v>
      </c>
      <c r="G437" s="51" t="s">
        <v>526</v>
      </c>
      <c r="H437" s="52" t="s">
        <v>24</v>
      </c>
      <c r="I437" s="52" t="s">
        <v>25</v>
      </c>
      <c r="J437" s="53" t="s">
        <v>12</v>
      </c>
      <c r="K437" s="54" t="s">
        <v>37</v>
      </c>
      <c r="L437" s="55" t="n">
        <v>3498839890</v>
      </c>
      <c r="M437" s="55" t="n">
        <f aca="false">IF($H437="F",$L437,"  ")</f>
        <v>3498839890</v>
      </c>
      <c r="N437" s="55"/>
      <c r="O437" s="55"/>
      <c r="P437" s="56" t="str">
        <f aca="false">IF($H437="I",$L437,"  ")</f>
        <v>  </v>
      </c>
      <c r="Q437" s="56"/>
      <c r="R437" s="56"/>
      <c r="S437" s="57" t="str">
        <f aca="false">IF($H437="RIF",$L437,"  ")</f>
        <v>  </v>
      </c>
      <c r="T437" s="47" t="n">
        <f aca="false">IF(I437="N",L437,"")</f>
        <v>3498839890</v>
      </c>
      <c r="U437" s="48" t="str">
        <f aca="false">IF(I437="R",L437,"")</f>
        <v/>
      </c>
      <c r="V437" s="40" t="n">
        <f aca="false">L437-SUM(M437:S437)</f>
        <v>0</v>
      </c>
    </row>
    <row r="438" customFormat="false" ht="60" hidden="false" customHeight="true" outlineLevel="0" collapsed="false">
      <c r="A438" s="58"/>
      <c r="B438" s="27"/>
      <c r="C438" s="60"/>
      <c r="D438" s="60"/>
      <c r="E438" s="65" t="s">
        <v>27</v>
      </c>
      <c r="F438" s="42" t="n">
        <f aca="false">F437+1</f>
        <v>431</v>
      </c>
      <c r="G438" s="51" t="s">
        <v>527</v>
      </c>
      <c r="H438" s="52" t="s">
        <v>29</v>
      </c>
      <c r="I438" s="52" t="s">
        <v>34</v>
      </c>
      <c r="J438" s="53" t="s">
        <v>30</v>
      </c>
      <c r="K438" s="54" t="s">
        <v>37</v>
      </c>
      <c r="L438" s="55" t="n">
        <v>3485286000</v>
      </c>
      <c r="M438" s="55" t="str">
        <f aca="false">IF($H438="F",$L438,"  ")</f>
        <v>  </v>
      </c>
      <c r="N438" s="55"/>
      <c r="O438" s="55"/>
      <c r="P438" s="56"/>
      <c r="Q438" s="55" t="n">
        <v>3485286000</v>
      </c>
      <c r="R438" s="56"/>
      <c r="S438" s="57" t="str">
        <f aca="false">IF($H438="RIF",$L438,"  ")</f>
        <v>  </v>
      </c>
      <c r="T438" s="47" t="str">
        <f aca="false">IF(I438="N",L438,"")</f>
        <v/>
      </c>
      <c r="U438" s="48" t="n">
        <f aca="false">IF(I438="R",L438,"")</f>
        <v>3485286000</v>
      </c>
      <c r="V438" s="40" t="n">
        <f aca="false">L438-SUM(M438:S438)</f>
        <v>0</v>
      </c>
    </row>
    <row r="439" customFormat="false" ht="60" hidden="false" customHeight="true" outlineLevel="0" collapsed="false">
      <c r="A439" s="58"/>
      <c r="B439" s="27"/>
      <c r="C439" s="60"/>
      <c r="D439" s="60"/>
      <c r="E439" s="65" t="s">
        <v>27</v>
      </c>
      <c r="F439" s="42" t="n">
        <f aca="false">F438+1</f>
        <v>432</v>
      </c>
      <c r="G439" s="51" t="s">
        <v>528</v>
      </c>
      <c r="H439" s="52" t="s">
        <v>24</v>
      </c>
      <c r="I439" s="52" t="s">
        <v>34</v>
      </c>
      <c r="J439" s="53" t="s">
        <v>12</v>
      </c>
      <c r="K439" s="54" t="s">
        <v>37</v>
      </c>
      <c r="L439" s="55" t="n">
        <v>3291659000</v>
      </c>
      <c r="M439" s="55" t="n">
        <f aca="false">IF($H439="F",$L439,"  ")</f>
        <v>3291659000</v>
      </c>
      <c r="N439" s="55"/>
      <c r="O439" s="55"/>
      <c r="P439" s="56" t="str">
        <f aca="false">IF($H439="I",$L439,"  ")</f>
        <v>  </v>
      </c>
      <c r="Q439" s="56"/>
      <c r="R439" s="56"/>
      <c r="S439" s="57" t="str">
        <f aca="false">IF($H439="RIF",$L439,"  ")</f>
        <v>  </v>
      </c>
      <c r="T439" s="47" t="str">
        <f aca="false">IF(I439="N",L439,"")</f>
        <v/>
      </c>
      <c r="U439" s="48" t="n">
        <f aca="false">IF(I439="R",L439,"")</f>
        <v>3291659000</v>
      </c>
      <c r="V439" s="40" t="n">
        <f aca="false">L439-SUM(M439:S439)</f>
        <v>0</v>
      </c>
    </row>
    <row r="440" customFormat="false" ht="60" hidden="false" customHeight="true" outlineLevel="0" collapsed="false">
      <c r="A440" s="58"/>
      <c r="B440" s="27"/>
      <c r="C440" s="60"/>
      <c r="D440" s="60"/>
      <c r="E440" s="65" t="s">
        <v>27</v>
      </c>
      <c r="F440" s="42" t="n">
        <f aca="false">F439+1</f>
        <v>433</v>
      </c>
      <c r="G440" s="51" t="s">
        <v>529</v>
      </c>
      <c r="H440" s="52" t="s">
        <v>29</v>
      </c>
      <c r="I440" s="52" t="s">
        <v>34</v>
      </c>
      <c r="J440" s="53" t="s">
        <v>30</v>
      </c>
      <c r="K440" s="54" t="s">
        <v>26</v>
      </c>
      <c r="L440" s="55" t="n">
        <v>11748600000</v>
      </c>
      <c r="M440" s="55" t="str">
        <f aca="false">IF($H440="F",$L440,"  ")</f>
        <v>  </v>
      </c>
      <c r="N440" s="55"/>
      <c r="O440" s="55"/>
      <c r="P440" s="56"/>
      <c r="Q440" s="56"/>
      <c r="R440" s="55" t="n">
        <v>11748600000</v>
      </c>
      <c r="S440" s="57" t="str">
        <f aca="false">IF($H440="RIF",$L440,"  ")</f>
        <v>  </v>
      </c>
      <c r="T440" s="47" t="str">
        <f aca="false">IF(I440="N",L440,"")</f>
        <v/>
      </c>
      <c r="U440" s="48" t="n">
        <f aca="false">IF(I440="R",L440,"")</f>
        <v>11748600000</v>
      </c>
      <c r="V440" s="40" t="n">
        <f aca="false">L440-SUM(M440:S440)</f>
        <v>0</v>
      </c>
    </row>
    <row r="441" customFormat="false" ht="60" hidden="false" customHeight="true" outlineLevel="0" collapsed="false">
      <c r="A441" s="58" t="n">
        <v>131</v>
      </c>
      <c r="B441" s="27" t="s">
        <v>530</v>
      </c>
      <c r="C441" s="60" t="n">
        <v>3121</v>
      </c>
      <c r="D441" s="60" t="n">
        <v>3121</v>
      </c>
      <c r="E441" s="65" t="s">
        <v>22</v>
      </c>
      <c r="F441" s="42" t="n">
        <f aca="false">F440+1</f>
        <v>434</v>
      </c>
      <c r="G441" s="51" t="s">
        <v>531</v>
      </c>
      <c r="H441" s="52" t="s">
        <v>24</v>
      </c>
      <c r="I441" s="52" t="s">
        <v>34</v>
      </c>
      <c r="J441" s="53" t="s">
        <v>12</v>
      </c>
      <c r="K441" s="54" t="s">
        <v>26</v>
      </c>
      <c r="L441" s="55" t="n">
        <v>1727000000</v>
      </c>
      <c r="M441" s="55" t="n">
        <f aca="false">IF($H441="F",$L441,"  ")</f>
        <v>1727000000</v>
      </c>
      <c r="N441" s="55"/>
      <c r="O441" s="55"/>
      <c r="P441" s="56" t="str">
        <f aca="false">IF($H441="I",$L441,"  ")</f>
        <v>  </v>
      </c>
      <c r="Q441" s="56"/>
      <c r="R441" s="56"/>
      <c r="S441" s="57" t="str">
        <f aca="false">IF($H441="RIF",$L441,"  ")</f>
        <v>  </v>
      </c>
      <c r="T441" s="47" t="str">
        <f aca="false">IF(I441="N",L441,"")</f>
        <v/>
      </c>
      <c r="U441" s="48" t="n">
        <f aca="false">IF(I441="R",L441,"")</f>
        <v>1727000000</v>
      </c>
      <c r="V441" s="40" t="n">
        <f aca="false">L441-SUM(M441:S441)</f>
        <v>0</v>
      </c>
    </row>
    <row r="442" customFormat="false" ht="60" hidden="false" customHeight="true" outlineLevel="0" collapsed="false">
      <c r="A442" s="58"/>
      <c r="B442" s="27"/>
      <c r="C442" s="60"/>
      <c r="D442" s="60"/>
      <c r="E442" s="65" t="s">
        <v>22</v>
      </c>
      <c r="F442" s="42" t="n">
        <f aca="false">F441+1</f>
        <v>435</v>
      </c>
      <c r="G442" s="51" t="s">
        <v>532</v>
      </c>
      <c r="H442" s="52" t="s">
        <v>24</v>
      </c>
      <c r="I442" s="52" t="s">
        <v>25</v>
      </c>
      <c r="J442" s="53" t="s">
        <v>12</v>
      </c>
      <c r="K442" s="54" t="s">
        <v>26</v>
      </c>
      <c r="L442" s="55" t="n">
        <v>622000000</v>
      </c>
      <c r="M442" s="55" t="n">
        <f aca="false">IF($H442="F",$L442,"  ")</f>
        <v>622000000</v>
      </c>
      <c r="N442" s="55"/>
      <c r="O442" s="55"/>
      <c r="P442" s="56" t="str">
        <f aca="false">IF($H442="I",$L442,"  ")</f>
        <v>  </v>
      </c>
      <c r="Q442" s="56"/>
      <c r="R442" s="56"/>
      <c r="S442" s="57" t="str">
        <f aca="false">IF($H442="RIF",$L442,"  ")</f>
        <v>  </v>
      </c>
      <c r="T442" s="47" t="n">
        <f aca="false">IF(I442="N",L442,"")</f>
        <v>622000000</v>
      </c>
      <c r="U442" s="48" t="str">
        <f aca="false">IF(I442="R",L442,"")</f>
        <v/>
      </c>
      <c r="V442" s="40" t="n">
        <f aca="false">L442-SUM(M442:S442)</f>
        <v>0</v>
      </c>
    </row>
    <row r="443" customFormat="false" ht="60" hidden="false" customHeight="true" outlineLevel="0" collapsed="false">
      <c r="A443" s="58"/>
      <c r="B443" s="27"/>
      <c r="C443" s="60"/>
      <c r="D443" s="60"/>
      <c r="E443" s="65" t="s">
        <v>27</v>
      </c>
      <c r="F443" s="42" t="n">
        <f aca="false">F442+1</f>
        <v>436</v>
      </c>
      <c r="G443" s="51" t="s">
        <v>533</v>
      </c>
      <c r="H443" s="52" t="s">
        <v>29</v>
      </c>
      <c r="I443" s="52" t="s">
        <v>34</v>
      </c>
      <c r="J443" s="53" t="s">
        <v>30</v>
      </c>
      <c r="K443" s="54" t="s">
        <v>26</v>
      </c>
      <c r="L443" s="55" t="n">
        <v>670000000</v>
      </c>
      <c r="M443" s="55" t="str">
        <f aca="false">IF($H443="F",$L443,"  ")</f>
        <v>  </v>
      </c>
      <c r="N443" s="55"/>
      <c r="O443" s="55"/>
      <c r="P443" s="55" t="n">
        <f aca="false">IF($H443="I",$L443,"  ")</f>
        <v>670000000</v>
      </c>
      <c r="Q443" s="56"/>
      <c r="R443" s="56"/>
      <c r="S443" s="57" t="str">
        <f aca="false">IF($H443="RIF",$L443,"  ")</f>
        <v>  </v>
      </c>
      <c r="T443" s="47" t="str">
        <f aca="false">IF(I443="N",L443,"")</f>
        <v/>
      </c>
      <c r="U443" s="48" t="n">
        <f aca="false">IF(I443="R",L443,"")</f>
        <v>670000000</v>
      </c>
      <c r="V443" s="40" t="n">
        <f aca="false">L443-SUM(M443:S443)</f>
        <v>0</v>
      </c>
    </row>
    <row r="444" customFormat="false" ht="60" hidden="false" customHeight="true" outlineLevel="0" collapsed="false">
      <c r="A444" s="58"/>
      <c r="B444" s="27"/>
      <c r="C444" s="60"/>
      <c r="D444" s="60"/>
      <c r="E444" s="65" t="s">
        <v>27</v>
      </c>
      <c r="F444" s="42" t="n">
        <f aca="false">F443+1</f>
        <v>437</v>
      </c>
      <c r="G444" s="51" t="s">
        <v>534</v>
      </c>
      <c r="H444" s="52" t="s">
        <v>29</v>
      </c>
      <c r="I444" s="52" t="s">
        <v>34</v>
      </c>
      <c r="J444" s="53" t="s">
        <v>30</v>
      </c>
      <c r="K444" s="54" t="s">
        <v>26</v>
      </c>
      <c r="L444" s="55" t="n">
        <v>5170000000</v>
      </c>
      <c r="M444" s="55" t="str">
        <f aca="false">IF($H444="F",$L444,"  ")</f>
        <v>  </v>
      </c>
      <c r="N444" s="55"/>
      <c r="O444" s="55"/>
      <c r="P444" s="55"/>
      <c r="Q444" s="55" t="n">
        <v>5170000000</v>
      </c>
      <c r="R444" s="56"/>
      <c r="S444" s="57" t="str">
        <f aca="false">IF($H444="RIF",$L444,"  ")</f>
        <v>  </v>
      </c>
      <c r="T444" s="47" t="str">
        <f aca="false">IF(I444="N",L444,"")</f>
        <v/>
      </c>
      <c r="U444" s="48" t="n">
        <f aca="false">IF(I444="R",L444,"")</f>
        <v>5170000000</v>
      </c>
      <c r="V444" s="40" t="n">
        <f aca="false">L444-SUM(M444:S444)</f>
        <v>0</v>
      </c>
    </row>
    <row r="445" customFormat="false" ht="60" hidden="false" customHeight="true" outlineLevel="0" collapsed="false">
      <c r="A445" s="58"/>
      <c r="B445" s="27"/>
      <c r="C445" s="60"/>
      <c r="D445" s="60"/>
      <c r="E445" s="65" t="s">
        <v>27</v>
      </c>
      <c r="F445" s="42" t="n">
        <f aca="false">F444+1</f>
        <v>438</v>
      </c>
      <c r="G445" s="51" t="s">
        <v>421</v>
      </c>
      <c r="H445" s="52" t="s">
        <v>29</v>
      </c>
      <c r="I445" s="52" t="s">
        <v>34</v>
      </c>
      <c r="J445" s="53" t="s">
        <v>30</v>
      </c>
      <c r="K445" s="54" t="s">
        <v>26</v>
      </c>
      <c r="L445" s="55" t="n">
        <v>434000000</v>
      </c>
      <c r="M445" s="55" t="str">
        <f aca="false">IF($H445="F",$L445,"  ")</f>
        <v>  </v>
      </c>
      <c r="N445" s="55"/>
      <c r="O445" s="55"/>
      <c r="P445" s="56"/>
      <c r="Q445" s="55" t="n">
        <v>434000000</v>
      </c>
      <c r="R445" s="56"/>
      <c r="S445" s="57" t="str">
        <f aca="false">IF($H445="RIF",$L445,"  ")</f>
        <v>  </v>
      </c>
      <c r="T445" s="47" t="str">
        <f aca="false">IF(I445="N",L445,"")</f>
        <v/>
      </c>
      <c r="U445" s="48" t="n">
        <f aca="false">IF(I445="R",L445,"")</f>
        <v>434000000</v>
      </c>
      <c r="V445" s="40" t="n">
        <f aca="false">L445-SUM(M445:S445)</f>
        <v>0</v>
      </c>
    </row>
    <row r="446" customFormat="false" ht="60" hidden="false" customHeight="true" outlineLevel="0" collapsed="false">
      <c r="A446" s="58" t="n">
        <v>132</v>
      </c>
      <c r="B446" s="27" t="s">
        <v>535</v>
      </c>
      <c r="C446" s="60"/>
      <c r="D446" s="60"/>
      <c r="E446" s="65" t="s">
        <v>22</v>
      </c>
      <c r="F446" s="42" t="n">
        <f aca="false">F445+1</f>
        <v>439</v>
      </c>
      <c r="G446" s="51" t="s">
        <v>536</v>
      </c>
      <c r="H446" s="52" t="s">
        <v>24</v>
      </c>
      <c r="I446" s="52" t="s">
        <v>25</v>
      </c>
      <c r="J446" s="53" t="s">
        <v>12</v>
      </c>
      <c r="K446" s="54"/>
      <c r="L446" s="55" t="n">
        <v>6000000000</v>
      </c>
      <c r="M446" s="55" t="n">
        <f aca="false">IF($H446="F",$L446,"  ")</f>
        <v>6000000000</v>
      </c>
      <c r="N446" s="55"/>
      <c r="O446" s="55"/>
      <c r="P446" s="56" t="str">
        <f aca="false">IF($H446="I",$L446,"  ")</f>
        <v>  </v>
      </c>
      <c r="Q446" s="56"/>
      <c r="R446" s="56"/>
      <c r="S446" s="57" t="str">
        <f aca="false">IF($H446="RIF",$L446,"  ")</f>
        <v>  </v>
      </c>
      <c r="T446" s="47" t="n">
        <f aca="false">IF(I446="N",L446,"")</f>
        <v>6000000000</v>
      </c>
      <c r="U446" s="48" t="str">
        <f aca="false">IF(I446="R",L446,"")</f>
        <v/>
      </c>
      <c r="V446" s="40" t="n">
        <f aca="false">L446-SUM(M446:S446)</f>
        <v>0</v>
      </c>
    </row>
    <row r="447" customFormat="false" ht="60" hidden="false" customHeight="true" outlineLevel="0" collapsed="false">
      <c r="A447" s="58"/>
      <c r="B447" s="27"/>
      <c r="C447" s="60"/>
      <c r="D447" s="60"/>
      <c r="E447" s="65" t="s">
        <v>27</v>
      </c>
      <c r="F447" s="42" t="n">
        <f aca="false">F446+1</f>
        <v>440</v>
      </c>
      <c r="G447" s="51" t="s">
        <v>537</v>
      </c>
      <c r="H447" s="52" t="s">
        <v>24</v>
      </c>
      <c r="I447" s="52" t="s">
        <v>25</v>
      </c>
      <c r="J447" s="53" t="s">
        <v>12</v>
      </c>
      <c r="K447" s="54"/>
      <c r="L447" s="55" t="n">
        <v>18800000000</v>
      </c>
      <c r="M447" s="55" t="n">
        <f aca="false">IF($H447="F",$L447,"  ")</f>
        <v>18800000000</v>
      </c>
      <c r="N447" s="55"/>
      <c r="O447" s="55"/>
      <c r="P447" s="56" t="str">
        <f aca="false">IF($H447="I",$L447,"  ")</f>
        <v>  </v>
      </c>
      <c r="Q447" s="56"/>
      <c r="R447" s="56"/>
      <c r="S447" s="57" t="str">
        <f aca="false">IF($H447="RIF",$L447,"  ")</f>
        <v>  </v>
      </c>
      <c r="T447" s="47" t="n">
        <f aca="false">IF(I447="N",L447,"")</f>
        <v>18800000000</v>
      </c>
      <c r="U447" s="48" t="str">
        <f aca="false">IF(I447="R",L447,"")</f>
        <v/>
      </c>
      <c r="V447" s="40" t="n">
        <f aca="false">L447-SUM(M447:S447)</f>
        <v>0</v>
      </c>
    </row>
    <row r="448" customFormat="false" ht="60" hidden="false" customHeight="true" outlineLevel="0" collapsed="false">
      <c r="A448" s="58"/>
      <c r="B448" s="27"/>
      <c r="C448" s="60"/>
      <c r="D448" s="60"/>
      <c r="E448" s="65" t="s">
        <v>27</v>
      </c>
      <c r="F448" s="42" t="n">
        <f aca="false">F447+1</f>
        <v>441</v>
      </c>
      <c r="G448" s="51" t="s">
        <v>538</v>
      </c>
      <c r="H448" s="52" t="s">
        <v>24</v>
      </c>
      <c r="I448" s="52" t="s">
        <v>25</v>
      </c>
      <c r="J448" s="53" t="s">
        <v>12</v>
      </c>
      <c r="K448" s="54"/>
      <c r="L448" s="55" t="n">
        <v>3000000000</v>
      </c>
      <c r="M448" s="55" t="n">
        <f aca="false">IF($H448="F",$L448,"  ")</f>
        <v>3000000000</v>
      </c>
      <c r="N448" s="55"/>
      <c r="O448" s="55"/>
      <c r="P448" s="56" t="str">
        <f aca="false">IF($H448="I",$L448,"  ")</f>
        <v>  </v>
      </c>
      <c r="Q448" s="56"/>
      <c r="R448" s="56"/>
      <c r="S448" s="57" t="str">
        <f aca="false">IF($H448="RIF",$L448,"  ")</f>
        <v>  </v>
      </c>
      <c r="T448" s="47" t="n">
        <f aca="false">IF(I448="N",L448,"")</f>
        <v>3000000000</v>
      </c>
      <c r="U448" s="48" t="str">
        <f aca="false">IF(I448="R",L448,"")</f>
        <v/>
      </c>
      <c r="V448" s="40" t="n">
        <f aca="false">L448-SUM(M448:S448)</f>
        <v>0</v>
      </c>
    </row>
    <row r="449" customFormat="false" ht="60" hidden="false" customHeight="true" outlineLevel="0" collapsed="false">
      <c r="A449" s="58"/>
      <c r="B449" s="27"/>
      <c r="C449" s="60"/>
      <c r="D449" s="60"/>
      <c r="E449" s="65" t="s">
        <v>27</v>
      </c>
      <c r="F449" s="42" t="n">
        <f aca="false">F448+1</f>
        <v>442</v>
      </c>
      <c r="G449" s="51" t="s">
        <v>539</v>
      </c>
      <c r="H449" s="52" t="s">
        <v>24</v>
      </c>
      <c r="I449" s="52" t="s">
        <v>34</v>
      </c>
      <c r="J449" s="53" t="s">
        <v>12</v>
      </c>
      <c r="K449" s="54"/>
      <c r="L449" s="55" t="n">
        <v>11800000000</v>
      </c>
      <c r="M449" s="55" t="n">
        <f aca="false">IF($H449="F",$L449,"  ")</f>
        <v>11800000000</v>
      </c>
      <c r="N449" s="55"/>
      <c r="O449" s="55"/>
      <c r="P449" s="56" t="str">
        <f aca="false">IF($H449="I",$L449,"  ")</f>
        <v>  </v>
      </c>
      <c r="Q449" s="56"/>
      <c r="R449" s="56"/>
      <c r="S449" s="57" t="str">
        <f aca="false">IF($H449="RIF",$L449,"  ")</f>
        <v>  </v>
      </c>
      <c r="T449" s="47" t="str">
        <f aca="false">IF(I449="N",L449,"")</f>
        <v/>
      </c>
      <c r="U449" s="48" t="n">
        <f aca="false">IF(I449="R",L449,"")</f>
        <v>11800000000</v>
      </c>
      <c r="V449" s="40" t="n">
        <f aca="false">L449-SUM(M449:S449)</f>
        <v>0</v>
      </c>
    </row>
    <row r="450" customFormat="false" ht="60" hidden="false" customHeight="true" outlineLevel="0" collapsed="false">
      <c r="A450" s="58"/>
      <c r="B450" s="27"/>
      <c r="C450" s="60"/>
      <c r="D450" s="60"/>
      <c r="E450" s="65" t="s">
        <v>27</v>
      </c>
      <c r="F450" s="42" t="n">
        <f aca="false">F449+1</f>
        <v>443</v>
      </c>
      <c r="G450" s="51" t="s">
        <v>540</v>
      </c>
      <c r="H450" s="52" t="s">
        <v>24</v>
      </c>
      <c r="I450" s="52" t="s">
        <v>34</v>
      </c>
      <c r="J450" s="53" t="s">
        <v>12</v>
      </c>
      <c r="K450" s="54" t="s">
        <v>26</v>
      </c>
      <c r="L450" s="55" t="n">
        <v>5227929000</v>
      </c>
      <c r="M450" s="55" t="n">
        <f aca="false">IF($H450="F",$L450,"  ")</f>
        <v>5227929000</v>
      </c>
      <c r="N450" s="55"/>
      <c r="O450" s="55"/>
      <c r="P450" s="56" t="str">
        <f aca="false">IF($H450="I",$L450,"  ")</f>
        <v>  </v>
      </c>
      <c r="Q450" s="56"/>
      <c r="R450" s="56"/>
      <c r="S450" s="57" t="str">
        <f aca="false">IF($H450="RIF",$L450,"  ")</f>
        <v>  </v>
      </c>
      <c r="T450" s="47" t="str">
        <f aca="false">IF(I450="N",L450,"")</f>
        <v/>
      </c>
      <c r="U450" s="48" t="n">
        <f aca="false">IF(I450="R",L450,"")</f>
        <v>5227929000</v>
      </c>
      <c r="V450" s="40" t="n">
        <f aca="false">L450-SUM(M450:S450)</f>
        <v>0</v>
      </c>
    </row>
    <row r="451" customFormat="false" ht="60" hidden="false" customHeight="true" outlineLevel="0" collapsed="false">
      <c r="A451" s="58"/>
      <c r="B451" s="27"/>
      <c r="C451" s="60"/>
      <c r="D451" s="60"/>
      <c r="E451" s="65" t="s">
        <v>27</v>
      </c>
      <c r="F451" s="42" t="n">
        <f aca="false">F450+1</f>
        <v>444</v>
      </c>
      <c r="G451" s="51" t="s">
        <v>541</v>
      </c>
      <c r="H451" s="52" t="s">
        <v>24</v>
      </c>
      <c r="I451" s="52" t="s">
        <v>34</v>
      </c>
      <c r="J451" s="53" t="s">
        <v>12</v>
      </c>
      <c r="K451" s="54"/>
      <c r="L451" s="55" t="n">
        <v>25000000000</v>
      </c>
      <c r="M451" s="55" t="n">
        <f aca="false">IF($H451="F",$L451,"  ")</f>
        <v>25000000000</v>
      </c>
      <c r="N451" s="55"/>
      <c r="O451" s="55"/>
      <c r="P451" s="56" t="str">
        <f aca="false">IF($H451="I",$L451,"  ")</f>
        <v>  </v>
      </c>
      <c r="Q451" s="56"/>
      <c r="R451" s="56"/>
      <c r="S451" s="57" t="str">
        <f aca="false">IF($H451="RIF",$L451,"  ")</f>
        <v>  </v>
      </c>
      <c r="T451" s="47" t="str">
        <f aca="false">IF(I451="N",L451,"")</f>
        <v/>
      </c>
      <c r="U451" s="48" t="n">
        <f aca="false">IF(I451="R",L451,"")</f>
        <v>25000000000</v>
      </c>
      <c r="V451" s="40" t="n">
        <f aca="false">L451-SUM(M451:S451)</f>
        <v>0</v>
      </c>
    </row>
    <row r="452" customFormat="false" ht="60" hidden="false" customHeight="true" outlineLevel="0" collapsed="false">
      <c r="A452" s="58" t="n">
        <v>133</v>
      </c>
      <c r="B452" s="27" t="s">
        <v>542</v>
      </c>
      <c r="C452" s="60"/>
      <c r="D452" s="60"/>
      <c r="E452" s="65" t="s">
        <v>22</v>
      </c>
      <c r="F452" s="42" t="n">
        <f aca="false">F451+1</f>
        <v>445</v>
      </c>
      <c r="G452" s="51" t="s">
        <v>543</v>
      </c>
      <c r="H452" s="52" t="s">
        <v>24</v>
      </c>
      <c r="I452" s="52" t="s">
        <v>25</v>
      </c>
      <c r="J452" s="53" t="s">
        <v>12</v>
      </c>
      <c r="K452" s="54"/>
      <c r="L452" s="55" t="n">
        <v>5580000000</v>
      </c>
      <c r="M452" s="55" t="n">
        <f aca="false">IF($H452="F",$L452,"  ")</f>
        <v>5580000000</v>
      </c>
      <c r="N452" s="55"/>
      <c r="O452" s="55"/>
      <c r="P452" s="56" t="str">
        <f aca="false">IF($H452="I",$L452,"  ")</f>
        <v>  </v>
      </c>
      <c r="Q452" s="56"/>
      <c r="R452" s="56"/>
      <c r="S452" s="57" t="str">
        <f aca="false">IF($H452="RIF",$L452,"  ")</f>
        <v>  </v>
      </c>
      <c r="T452" s="47" t="n">
        <f aca="false">IF(I452="N",L452,"")</f>
        <v>5580000000</v>
      </c>
      <c r="U452" s="48" t="str">
        <f aca="false">IF(I452="R",L452,"")</f>
        <v/>
      </c>
      <c r="V452" s="40" t="n">
        <f aca="false">L452-SUM(M452:S452)</f>
        <v>0</v>
      </c>
    </row>
    <row r="453" customFormat="false" ht="63" hidden="false" customHeight="false" outlineLevel="0" collapsed="false">
      <c r="A453" s="58" t="n">
        <v>134</v>
      </c>
      <c r="B453" s="27" t="s">
        <v>544</v>
      </c>
      <c r="C453" s="60"/>
      <c r="D453" s="60"/>
      <c r="E453" s="65" t="s">
        <v>22</v>
      </c>
      <c r="F453" s="42" t="n">
        <f aca="false">F452+1</f>
        <v>446</v>
      </c>
      <c r="G453" s="81" t="s">
        <v>545</v>
      </c>
      <c r="H453" s="52" t="s">
        <v>24</v>
      </c>
      <c r="I453" s="52" t="s">
        <v>34</v>
      </c>
      <c r="J453" s="53" t="s">
        <v>12</v>
      </c>
      <c r="K453" s="54"/>
      <c r="L453" s="55" t="n">
        <v>16928863329</v>
      </c>
      <c r="M453" s="55" t="n">
        <f aca="false">IF($H453="F",$L453,"  ")</f>
        <v>16928863329</v>
      </c>
      <c r="N453" s="55"/>
      <c r="O453" s="55"/>
      <c r="P453" s="56" t="str">
        <f aca="false">IF($H453="I",$L453,"  ")</f>
        <v>  </v>
      </c>
      <c r="Q453" s="56"/>
      <c r="R453" s="56"/>
      <c r="S453" s="57" t="str">
        <f aca="false">IF($H453="RIF",$L453,"  ")</f>
        <v>  </v>
      </c>
      <c r="T453" s="47" t="str">
        <f aca="false">IF(I453="N",L453,"")</f>
        <v/>
      </c>
      <c r="U453" s="48" t="n">
        <f aca="false">IF(I453="R",L453,"")</f>
        <v>16928863329</v>
      </c>
      <c r="V453" s="40" t="n">
        <f aca="false">L453-SUM(M453:S453)</f>
        <v>0</v>
      </c>
    </row>
    <row r="454" customFormat="false" ht="78.75" hidden="false" customHeight="false" outlineLevel="0" collapsed="false">
      <c r="A454" s="58" t="n">
        <v>135</v>
      </c>
      <c r="B454" s="27" t="s">
        <v>546</v>
      </c>
      <c r="C454" s="60"/>
      <c r="D454" s="60"/>
      <c r="E454" s="65" t="s">
        <v>22</v>
      </c>
      <c r="F454" s="42" t="n">
        <f aca="false">F453+1</f>
        <v>447</v>
      </c>
      <c r="G454" s="81" t="s">
        <v>547</v>
      </c>
      <c r="H454" s="52" t="s">
        <v>24</v>
      </c>
      <c r="I454" s="52" t="s">
        <v>34</v>
      </c>
      <c r="J454" s="53" t="s">
        <v>12</v>
      </c>
      <c r="K454" s="54"/>
      <c r="L454" s="55" t="n">
        <v>29000000000</v>
      </c>
      <c r="M454" s="55" t="n">
        <f aca="false">IF($H454="F",$L454,"  ")</f>
        <v>29000000000</v>
      </c>
      <c r="N454" s="55"/>
      <c r="O454" s="55"/>
      <c r="P454" s="56" t="str">
        <f aca="false">IF($H454="I",$L454,"  ")</f>
        <v>  </v>
      </c>
      <c r="Q454" s="56"/>
      <c r="R454" s="56"/>
      <c r="S454" s="57" t="str">
        <f aca="false">IF($H454="RIF",$L454,"  ")</f>
        <v>  </v>
      </c>
      <c r="T454" s="47" t="str">
        <f aca="false">IF(I454="N",L454,"")</f>
        <v/>
      </c>
      <c r="U454" s="48" t="n">
        <f aca="false">IF(I454="R",L454,"")</f>
        <v>29000000000</v>
      </c>
      <c r="V454" s="40" t="n">
        <f aca="false">L454-SUM(M454:S454)</f>
        <v>0</v>
      </c>
    </row>
    <row r="455" customFormat="false" ht="60" hidden="false" customHeight="true" outlineLevel="0" collapsed="false">
      <c r="A455" s="58" t="n">
        <v>136</v>
      </c>
      <c r="B455" s="27" t="s">
        <v>548</v>
      </c>
      <c r="C455" s="60"/>
      <c r="D455" s="60"/>
      <c r="E455" s="65" t="s">
        <v>22</v>
      </c>
      <c r="F455" s="42" t="n">
        <f aca="false">F454+1</f>
        <v>448</v>
      </c>
      <c r="G455" s="81" t="s">
        <v>549</v>
      </c>
      <c r="H455" s="52" t="s">
        <v>24</v>
      </c>
      <c r="I455" s="52" t="s">
        <v>34</v>
      </c>
      <c r="J455" s="53" t="s">
        <v>12</v>
      </c>
      <c r="K455" s="54"/>
      <c r="L455" s="55" t="n">
        <v>8120076800</v>
      </c>
      <c r="M455" s="55" t="n">
        <f aca="false">IF($H455="F",$L455,"  ")</f>
        <v>8120076800</v>
      </c>
      <c r="N455" s="55"/>
      <c r="O455" s="55"/>
      <c r="P455" s="56" t="str">
        <f aca="false">IF($H455="I",$L455,"  ")</f>
        <v>  </v>
      </c>
      <c r="Q455" s="56"/>
      <c r="R455" s="56"/>
      <c r="S455" s="57" t="str">
        <f aca="false">IF($H455="RIF",$L455,"  ")</f>
        <v>  </v>
      </c>
      <c r="T455" s="47" t="str">
        <f aca="false">IF(I455="N",L455,"")</f>
        <v/>
      </c>
      <c r="U455" s="48" t="n">
        <f aca="false">IF(I455="R",L455,"")</f>
        <v>8120076800</v>
      </c>
      <c r="V455" s="40" t="n">
        <f aca="false">L455-SUM(M455:S455)</f>
        <v>0</v>
      </c>
    </row>
    <row r="456" customFormat="false" ht="60" hidden="false" customHeight="true" outlineLevel="0" collapsed="false">
      <c r="A456" s="58" t="n">
        <v>137</v>
      </c>
      <c r="B456" s="27" t="s">
        <v>550</v>
      </c>
      <c r="C456" s="60"/>
      <c r="D456" s="60"/>
      <c r="E456" s="65" t="s">
        <v>22</v>
      </c>
      <c r="F456" s="42" t="n">
        <f aca="false">F455+1</f>
        <v>449</v>
      </c>
      <c r="G456" s="81" t="s">
        <v>551</v>
      </c>
      <c r="H456" s="52" t="s">
        <v>24</v>
      </c>
      <c r="I456" s="52" t="s">
        <v>34</v>
      </c>
      <c r="J456" s="53" t="s">
        <v>12</v>
      </c>
      <c r="K456" s="54"/>
      <c r="L456" s="55" t="n">
        <v>28644955000</v>
      </c>
      <c r="M456" s="55" t="n">
        <f aca="false">IF($H456="F",$L456,"  ")</f>
        <v>28644955000</v>
      </c>
      <c r="N456" s="55"/>
      <c r="O456" s="55"/>
      <c r="P456" s="56" t="str">
        <f aca="false">IF($H456="I",$L456,"  ")</f>
        <v>  </v>
      </c>
      <c r="Q456" s="56"/>
      <c r="R456" s="56"/>
      <c r="S456" s="57" t="str">
        <f aca="false">IF($H456="RIF",$L456,"  ")</f>
        <v>  </v>
      </c>
      <c r="T456" s="47" t="str">
        <f aca="false">IF(I456="N",L456,"")</f>
        <v/>
      </c>
      <c r="U456" s="48" t="n">
        <f aca="false">IF(I456="R",L456,"")</f>
        <v>28644955000</v>
      </c>
      <c r="V456" s="40" t="n">
        <f aca="false">L456-SUM(M456:S456)</f>
        <v>0</v>
      </c>
    </row>
    <row r="457" customFormat="false" ht="60" hidden="false" customHeight="true" outlineLevel="0" collapsed="false">
      <c r="A457" s="58"/>
      <c r="B457" s="27"/>
      <c r="C457" s="60"/>
      <c r="D457" s="60"/>
      <c r="E457" s="65"/>
      <c r="F457" s="42" t="n">
        <f aca="false">F456+1</f>
        <v>450</v>
      </c>
      <c r="G457" s="81"/>
      <c r="H457" s="52" t="s">
        <v>43</v>
      </c>
      <c r="I457" s="52" t="s">
        <v>34</v>
      </c>
      <c r="J457" s="53" t="s">
        <v>13</v>
      </c>
      <c r="K457" s="54"/>
      <c r="L457" s="55" t="n">
        <v>18855045000</v>
      </c>
      <c r="M457" s="55"/>
      <c r="N457" s="55" t="n">
        <f aca="false">L457</f>
        <v>18855045000</v>
      </c>
      <c r="O457" s="55"/>
      <c r="P457" s="56" t="str">
        <f aca="false">IF($H457="I",$L457,"  ")</f>
        <v>  </v>
      </c>
      <c r="Q457" s="56"/>
      <c r="R457" s="56"/>
      <c r="S457" s="57" t="str">
        <f aca="false">IF($H457="RIF",$L457,"  ")</f>
        <v>  </v>
      </c>
      <c r="T457" s="47" t="str">
        <f aca="false">IF(I457="N",L457,"")</f>
        <v/>
      </c>
      <c r="U457" s="48" t="n">
        <f aca="false">IF(I457="R",L457,"")</f>
        <v>18855045000</v>
      </c>
      <c r="V457" s="40" t="n">
        <f aca="false">L457-SUM(M457:S457)</f>
        <v>0</v>
      </c>
    </row>
    <row r="458" customFormat="false" ht="60" hidden="false" customHeight="true" outlineLevel="0" collapsed="false">
      <c r="A458" s="58" t="n">
        <v>138</v>
      </c>
      <c r="B458" s="27" t="s">
        <v>552</v>
      </c>
      <c r="C458" s="60"/>
      <c r="D458" s="60"/>
      <c r="E458" s="65" t="s">
        <v>22</v>
      </c>
      <c r="F458" s="42" t="n">
        <f aca="false">F457+1</f>
        <v>451</v>
      </c>
      <c r="G458" s="81" t="s">
        <v>553</v>
      </c>
      <c r="H458" s="52" t="s">
        <v>24</v>
      </c>
      <c r="I458" s="52" t="s">
        <v>34</v>
      </c>
      <c r="J458" s="53" t="s">
        <v>12</v>
      </c>
      <c r="K458" s="54"/>
      <c r="L458" s="55" t="n">
        <v>4500000000</v>
      </c>
      <c r="M458" s="55" t="n">
        <f aca="false">IF($H458="F",$L458,"  ")</f>
        <v>4500000000</v>
      </c>
      <c r="N458" s="55"/>
      <c r="O458" s="55"/>
      <c r="P458" s="56" t="str">
        <f aca="false">IF($H458="I",$L458,"  ")</f>
        <v>  </v>
      </c>
      <c r="Q458" s="56"/>
      <c r="R458" s="56"/>
      <c r="S458" s="57" t="str">
        <f aca="false">IF($H458="RIF",$L458,"  ")</f>
        <v>  </v>
      </c>
      <c r="T458" s="47" t="str">
        <f aca="false">IF(I458="N",L458,"")</f>
        <v/>
      </c>
      <c r="U458" s="48" t="n">
        <f aca="false">IF(I458="R",L458,"")</f>
        <v>4500000000</v>
      </c>
      <c r="V458" s="40" t="n">
        <f aca="false">L458-SUM(M458:S458)</f>
        <v>0</v>
      </c>
    </row>
    <row r="459" customFormat="false" ht="60" hidden="false" customHeight="true" outlineLevel="0" collapsed="false">
      <c r="A459" s="58" t="n">
        <v>139</v>
      </c>
      <c r="B459" s="27" t="s">
        <v>554</v>
      </c>
      <c r="C459" s="60"/>
      <c r="D459" s="60"/>
      <c r="E459" s="65" t="s">
        <v>22</v>
      </c>
      <c r="F459" s="42" t="n">
        <f aca="false">F458+1</f>
        <v>452</v>
      </c>
      <c r="G459" s="51"/>
      <c r="H459" s="52" t="s">
        <v>24</v>
      </c>
      <c r="I459" s="52" t="s">
        <v>34</v>
      </c>
      <c r="J459" s="53" t="s">
        <v>12</v>
      </c>
      <c r="K459" s="54"/>
      <c r="L459" s="55" t="n">
        <v>26000000000</v>
      </c>
      <c r="M459" s="55" t="n">
        <f aca="false">IF($H459="F",$L459,"  ")</f>
        <v>26000000000</v>
      </c>
      <c r="N459" s="55"/>
      <c r="O459" s="55"/>
      <c r="P459" s="56" t="str">
        <f aca="false">IF($H459="I",$L459,"  ")</f>
        <v>  </v>
      </c>
      <c r="Q459" s="56"/>
      <c r="R459" s="56"/>
      <c r="S459" s="57" t="str">
        <f aca="false">IF($H459="RIF",$L459,"  ")</f>
        <v>  </v>
      </c>
      <c r="T459" s="47" t="str">
        <f aca="false">IF(I459="N",L459,"")</f>
        <v/>
      </c>
      <c r="U459" s="48" t="n">
        <f aca="false">IF(I459="R",L459,"")</f>
        <v>26000000000</v>
      </c>
      <c r="V459" s="40" t="n">
        <f aca="false">L459-SUM(M459:S459)</f>
        <v>0</v>
      </c>
    </row>
    <row r="460" customFormat="false" ht="60" hidden="false" customHeight="true" outlineLevel="0" collapsed="false">
      <c r="A460" s="58" t="n">
        <v>140</v>
      </c>
      <c r="B460" s="27" t="s">
        <v>555</v>
      </c>
      <c r="C460" s="60"/>
      <c r="D460" s="60"/>
      <c r="E460" s="65" t="s">
        <v>22</v>
      </c>
      <c r="F460" s="42" t="n">
        <f aca="false">F459+1</f>
        <v>453</v>
      </c>
      <c r="G460" s="51"/>
      <c r="H460" s="52" t="s">
        <v>24</v>
      </c>
      <c r="I460" s="52" t="s">
        <v>34</v>
      </c>
      <c r="J460" s="53" t="s">
        <v>12</v>
      </c>
      <c r="K460" s="54"/>
      <c r="L460" s="55" t="n">
        <v>4000000000</v>
      </c>
      <c r="M460" s="55" t="n">
        <f aca="false">IF($H460="F",$L460,"  ")</f>
        <v>4000000000</v>
      </c>
      <c r="N460" s="55"/>
      <c r="O460" s="55"/>
      <c r="P460" s="56" t="str">
        <f aca="false">IF($H460="I",$L460,"  ")</f>
        <v>  </v>
      </c>
      <c r="Q460" s="56"/>
      <c r="R460" s="56"/>
      <c r="S460" s="57" t="str">
        <f aca="false">IF($H460="RIF",$L460,"  ")</f>
        <v>  </v>
      </c>
      <c r="T460" s="47" t="str">
        <f aca="false">IF(I460="N",L460,"")</f>
        <v/>
      </c>
      <c r="U460" s="48" t="n">
        <f aca="false">IF(I460="R",L460,"")</f>
        <v>4000000000</v>
      </c>
      <c r="V460" s="40" t="n">
        <f aca="false">L460-SUM(M460:S460)</f>
        <v>0</v>
      </c>
    </row>
    <row r="461" customFormat="false" ht="60" hidden="false" customHeight="true" outlineLevel="0" collapsed="false">
      <c r="A461" s="58" t="n">
        <v>141</v>
      </c>
      <c r="B461" s="27" t="s">
        <v>556</v>
      </c>
      <c r="C461" s="60"/>
      <c r="D461" s="60"/>
      <c r="E461" s="65" t="s">
        <v>27</v>
      </c>
      <c r="F461" s="42" t="n">
        <f aca="false">F460+1</f>
        <v>454</v>
      </c>
      <c r="G461" s="51" t="s">
        <v>557</v>
      </c>
      <c r="H461" s="52" t="s">
        <v>29</v>
      </c>
      <c r="I461" s="52" t="s">
        <v>25</v>
      </c>
      <c r="J461" s="53" t="s">
        <v>30</v>
      </c>
      <c r="K461" s="54" t="s">
        <v>37</v>
      </c>
      <c r="L461" s="55" t="n">
        <v>19119523000</v>
      </c>
      <c r="M461" s="55" t="str">
        <f aca="false">IF($H461="F",$L461,"  ")</f>
        <v>  </v>
      </c>
      <c r="N461" s="55"/>
      <c r="O461" s="55"/>
      <c r="P461" s="55" t="n">
        <f aca="false">IF($H461="I",$L461,"  ")</f>
        <v>19119523000</v>
      </c>
      <c r="Q461" s="56"/>
      <c r="R461" s="56"/>
      <c r="S461" s="57" t="str">
        <f aca="false">IF($H461="RIF",$L461,"  ")</f>
        <v>  </v>
      </c>
      <c r="T461" s="47" t="n">
        <f aca="false">IF(I461="N",L461,"")</f>
        <v>19119523000</v>
      </c>
      <c r="U461" s="48" t="str">
        <f aca="false">IF(I461="R",L461,"")</f>
        <v/>
      </c>
      <c r="V461" s="40" t="n">
        <f aca="false">L461-SUM(M461:S461)</f>
        <v>0</v>
      </c>
    </row>
    <row r="462" customFormat="false" ht="60" hidden="false" customHeight="true" outlineLevel="0" collapsed="false">
      <c r="A462" s="58" t="n">
        <v>142</v>
      </c>
      <c r="B462" s="27" t="s">
        <v>558</v>
      </c>
      <c r="C462" s="60"/>
      <c r="D462" s="60"/>
      <c r="E462" s="65" t="s">
        <v>27</v>
      </c>
      <c r="F462" s="42" t="n">
        <f aca="false">F461+1</f>
        <v>455</v>
      </c>
      <c r="G462" s="51" t="s">
        <v>559</v>
      </c>
      <c r="H462" s="52" t="s">
        <v>29</v>
      </c>
      <c r="I462" s="52" t="s">
        <v>25</v>
      </c>
      <c r="J462" s="53" t="s">
        <v>30</v>
      </c>
      <c r="K462" s="54" t="s">
        <v>37</v>
      </c>
      <c r="L462" s="55" t="n">
        <v>8713215000</v>
      </c>
      <c r="M462" s="55" t="str">
        <f aca="false">IF($H462="F",$L462,"  ")</f>
        <v>  </v>
      </c>
      <c r="N462" s="55"/>
      <c r="O462" s="55"/>
      <c r="P462" s="55" t="n">
        <f aca="false">IF($H462="I",$L462,"  ")</f>
        <v>8713215000</v>
      </c>
      <c r="Q462" s="56"/>
      <c r="R462" s="56"/>
      <c r="S462" s="57" t="str">
        <f aca="false">IF($H462="RIF",$L462,"  ")</f>
        <v>  </v>
      </c>
      <c r="T462" s="47" t="n">
        <f aca="false">IF(I462="N",L462,"")</f>
        <v>8713215000</v>
      </c>
      <c r="U462" s="48" t="str">
        <f aca="false">IF(I462="R",L462,"")</f>
        <v/>
      </c>
      <c r="V462" s="40" t="n">
        <f aca="false">L462-SUM(M462:S462)</f>
        <v>0</v>
      </c>
    </row>
    <row r="463" customFormat="false" ht="60" hidden="false" customHeight="true" outlineLevel="0" collapsed="false">
      <c r="A463" s="58" t="n">
        <v>143</v>
      </c>
      <c r="B463" s="27" t="s">
        <v>560</v>
      </c>
      <c r="C463" s="60"/>
      <c r="D463" s="60"/>
      <c r="E463" s="65" t="s">
        <v>27</v>
      </c>
      <c r="F463" s="42" t="n">
        <f aca="false">F462+1</f>
        <v>456</v>
      </c>
      <c r="G463" s="51" t="s">
        <v>561</v>
      </c>
      <c r="H463" s="52" t="s">
        <v>29</v>
      </c>
      <c r="I463" s="52" t="s">
        <v>34</v>
      </c>
      <c r="J463" s="53" t="s">
        <v>12</v>
      </c>
      <c r="K463" s="54" t="s">
        <v>31</v>
      </c>
      <c r="L463" s="55" t="n">
        <v>49500000000</v>
      </c>
      <c r="M463" s="55" t="n">
        <v>49500000000</v>
      </c>
      <c r="N463" s="55"/>
      <c r="O463" s="55"/>
      <c r="P463" s="56"/>
      <c r="Q463" s="56"/>
      <c r="R463" s="56"/>
      <c r="S463" s="57" t="str">
        <f aca="false">IF($H463="RIF",$L463,"  ")</f>
        <v>  </v>
      </c>
      <c r="T463" s="47" t="str">
        <f aca="false">IF(I463="N",L463,"")</f>
        <v/>
      </c>
      <c r="U463" s="48" t="n">
        <f aca="false">IF(I463="R",L463,"")</f>
        <v>49500000000</v>
      </c>
      <c r="V463" s="40" t="n">
        <f aca="false">L463-SUM(M463:S463)</f>
        <v>0</v>
      </c>
    </row>
    <row r="464" customFormat="false" ht="60" hidden="false" customHeight="true" outlineLevel="0" collapsed="false">
      <c r="A464" s="58" t="n">
        <v>144</v>
      </c>
      <c r="B464" s="27" t="s">
        <v>562</v>
      </c>
      <c r="C464" s="60"/>
      <c r="D464" s="60"/>
      <c r="E464" s="65" t="s">
        <v>27</v>
      </c>
      <c r="F464" s="42" t="n">
        <f aca="false">F463+1</f>
        <v>457</v>
      </c>
      <c r="G464" s="51" t="s">
        <v>563</v>
      </c>
      <c r="H464" s="52" t="s">
        <v>29</v>
      </c>
      <c r="I464" s="52" t="s">
        <v>34</v>
      </c>
      <c r="J464" s="53" t="s">
        <v>30</v>
      </c>
      <c r="K464" s="54" t="s">
        <v>26</v>
      </c>
      <c r="L464" s="55" t="n">
        <v>34500000000</v>
      </c>
      <c r="M464" s="55" t="str">
        <f aca="false">IF($H464="F",$L464,"  ")</f>
        <v>  </v>
      </c>
      <c r="N464" s="55"/>
      <c r="O464" s="55"/>
      <c r="P464" s="55" t="n">
        <f aca="false">IF($H464="I",$L464,"  ")</f>
        <v>34500000000</v>
      </c>
      <c r="Q464" s="56"/>
      <c r="R464" s="56"/>
      <c r="S464" s="57" t="str">
        <f aca="false">IF($H464="RIF",$L464,"  ")</f>
        <v>  </v>
      </c>
      <c r="T464" s="47" t="str">
        <f aca="false">IF(I464="N",L464,"")</f>
        <v/>
      </c>
      <c r="U464" s="48" t="n">
        <f aca="false">IF(I464="R",L464,"")</f>
        <v>34500000000</v>
      </c>
      <c r="V464" s="40" t="n">
        <f aca="false">L464-SUM(M464:S464)</f>
        <v>0</v>
      </c>
    </row>
    <row r="465" customFormat="false" ht="60" hidden="false" customHeight="true" outlineLevel="0" collapsed="false">
      <c r="A465" s="58"/>
      <c r="B465" s="27"/>
      <c r="C465" s="60"/>
      <c r="D465" s="60"/>
      <c r="E465" s="65" t="s">
        <v>27</v>
      </c>
      <c r="F465" s="42" t="n">
        <f aca="false">F464+1</f>
        <v>458</v>
      </c>
      <c r="G465" s="51" t="s">
        <v>564</v>
      </c>
      <c r="H465" s="52" t="s">
        <v>29</v>
      </c>
      <c r="I465" s="52" t="s">
        <v>34</v>
      </c>
      <c r="J465" s="53" t="s">
        <v>30</v>
      </c>
      <c r="K465" s="54" t="s">
        <v>37</v>
      </c>
      <c r="L465" s="55" t="n">
        <v>30980000000</v>
      </c>
      <c r="M465" s="55" t="str">
        <f aca="false">IF($H465="F",$L465,"  ")</f>
        <v>  </v>
      </c>
      <c r="N465" s="55"/>
      <c r="O465" s="55"/>
      <c r="P465" s="55" t="n">
        <f aca="false">IF($H465="I",$L465,"  ")</f>
        <v>30980000000</v>
      </c>
      <c r="Q465" s="56"/>
      <c r="R465" s="56"/>
      <c r="S465" s="57" t="str">
        <f aca="false">IF($H465="RIF",$L465,"  ")</f>
        <v>  </v>
      </c>
      <c r="T465" s="47" t="str">
        <f aca="false">IF(I465="N",L465,"")</f>
        <v/>
      </c>
      <c r="U465" s="48" t="n">
        <f aca="false">IF(I465="R",L465,"")</f>
        <v>30980000000</v>
      </c>
      <c r="V465" s="40" t="n">
        <f aca="false">L465-SUM(M465:S465)</f>
        <v>0</v>
      </c>
    </row>
    <row r="466" customFormat="false" ht="60" hidden="false" customHeight="true" outlineLevel="0" collapsed="false">
      <c r="A466" s="58"/>
      <c r="B466" s="27"/>
      <c r="C466" s="60"/>
      <c r="D466" s="60"/>
      <c r="E466" s="65" t="s">
        <v>27</v>
      </c>
      <c r="F466" s="42" t="n">
        <f aca="false">F465+1</f>
        <v>459</v>
      </c>
      <c r="G466" s="51" t="s">
        <v>565</v>
      </c>
      <c r="H466" s="52" t="s">
        <v>29</v>
      </c>
      <c r="I466" s="52" t="s">
        <v>34</v>
      </c>
      <c r="J466" s="53" t="s">
        <v>30</v>
      </c>
      <c r="K466" s="54" t="s">
        <v>37</v>
      </c>
      <c r="L466" s="55" t="n">
        <v>32917000000</v>
      </c>
      <c r="M466" s="55" t="str">
        <f aca="false">IF($H466="F",$L466,"  ")</f>
        <v>  </v>
      </c>
      <c r="N466" s="55"/>
      <c r="O466" s="55"/>
      <c r="P466" s="55" t="n">
        <f aca="false">IF($H466="I",$L466,"  ")</f>
        <v>32917000000</v>
      </c>
      <c r="Q466" s="56"/>
      <c r="R466" s="56"/>
      <c r="S466" s="57" t="str">
        <f aca="false">IF($H466="RIF",$L466,"  ")</f>
        <v>  </v>
      </c>
      <c r="T466" s="47" t="str">
        <f aca="false">IF(I466="N",L466,"")</f>
        <v/>
      </c>
      <c r="U466" s="48" t="n">
        <f aca="false">IF(I466="R",L466,"")</f>
        <v>32917000000</v>
      </c>
      <c r="V466" s="40" t="n">
        <f aca="false">L466-SUM(M466:S466)</f>
        <v>0</v>
      </c>
    </row>
    <row r="467" customFormat="false" ht="60" hidden="false" customHeight="true" outlineLevel="0" collapsed="false">
      <c r="A467" s="58"/>
      <c r="B467" s="27"/>
      <c r="C467" s="60"/>
      <c r="D467" s="60"/>
      <c r="E467" s="65" t="s">
        <v>27</v>
      </c>
      <c r="F467" s="42" t="n">
        <f aca="false">F466+1</f>
        <v>460</v>
      </c>
      <c r="G467" s="51" t="s">
        <v>566</v>
      </c>
      <c r="H467" s="52" t="s">
        <v>29</v>
      </c>
      <c r="I467" s="52" t="s">
        <v>34</v>
      </c>
      <c r="J467" s="53" t="s">
        <v>30</v>
      </c>
      <c r="K467" s="54" t="s">
        <v>26</v>
      </c>
      <c r="L467" s="55" t="n">
        <v>30500000000</v>
      </c>
      <c r="M467" s="55" t="str">
        <f aca="false">IF($H467="F",$L467,"  ")</f>
        <v>  </v>
      </c>
      <c r="N467" s="55"/>
      <c r="O467" s="55"/>
      <c r="P467" s="55" t="n">
        <f aca="false">IF($H467="I",$L467,"  ")</f>
        <v>30500000000</v>
      </c>
      <c r="Q467" s="56"/>
      <c r="R467" s="56"/>
      <c r="S467" s="57" t="str">
        <f aca="false">IF($H467="RIF",$L467,"  ")</f>
        <v>  </v>
      </c>
      <c r="T467" s="47" t="str">
        <f aca="false">IF(I467="N",L467,"")</f>
        <v/>
      </c>
      <c r="U467" s="48" t="n">
        <f aca="false">IF(I467="R",L467,"")</f>
        <v>30500000000</v>
      </c>
      <c r="V467" s="40" t="n">
        <f aca="false">L467-SUM(M467:S467)</f>
        <v>0</v>
      </c>
    </row>
    <row r="468" customFormat="false" ht="60" hidden="false" customHeight="true" outlineLevel="0" collapsed="false">
      <c r="A468" s="58"/>
      <c r="B468" s="27"/>
      <c r="C468" s="60"/>
      <c r="D468" s="60"/>
      <c r="E468" s="65" t="s">
        <v>27</v>
      </c>
      <c r="F468" s="42" t="n">
        <f aca="false">F467+1</f>
        <v>461</v>
      </c>
      <c r="G468" s="51" t="s">
        <v>567</v>
      </c>
      <c r="H468" s="52" t="s">
        <v>29</v>
      </c>
      <c r="I468" s="52" t="s">
        <v>34</v>
      </c>
      <c r="J468" s="53" t="s">
        <v>30</v>
      </c>
      <c r="K468" s="54" t="s">
        <v>26</v>
      </c>
      <c r="L468" s="55" t="n">
        <v>36000000000</v>
      </c>
      <c r="M468" s="55" t="str">
        <f aca="false">IF($H468="F",$L468,"  ")</f>
        <v>  </v>
      </c>
      <c r="N468" s="55"/>
      <c r="O468" s="55"/>
      <c r="P468" s="55" t="n">
        <f aca="false">IF($H468="I",$L468,"  ")</f>
        <v>36000000000</v>
      </c>
      <c r="Q468" s="56"/>
      <c r="R468" s="56"/>
      <c r="S468" s="57" t="str">
        <f aca="false">IF($H468="RIF",$L468,"  ")</f>
        <v>  </v>
      </c>
      <c r="T468" s="47" t="str">
        <f aca="false">IF(I468="N",L468,"")</f>
        <v/>
      </c>
      <c r="U468" s="48" t="n">
        <f aca="false">IF(I468="R",L468,"")</f>
        <v>36000000000</v>
      </c>
      <c r="V468" s="40" t="n">
        <f aca="false">L468-SUM(M468:S468)</f>
        <v>0</v>
      </c>
    </row>
    <row r="469" customFormat="false" ht="60" hidden="false" customHeight="true" outlineLevel="0" collapsed="false">
      <c r="A469" s="82" t="n">
        <v>145</v>
      </c>
      <c r="B469" s="83" t="s">
        <v>568</v>
      </c>
      <c r="C469" s="60"/>
      <c r="D469" s="60"/>
      <c r="E469" s="65"/>
      <c r="F469" s="42" t="n">
        <f aca="false">F468+1</f>
        <v>462</v>
      </c>
      <c r="G469" s="51" t="s">
        <v>569</v>
      </c>
      <c r="H469" s="52" t="s">
        <v>29</v>
      </c>
      <c r="I469" s="52" t="s">
        <v>34</v>
      </c>
      <c r="J469" s="53" t="s">
        <v>30</v>
      </c>
      <c r="K469" s="54" t="s">
        <v>31</v>
      </c>
      <c r="L469" s="55" t="n">
        <v>91000000000</v>
      </c>
      <c r="M469" s="55" t="str">
        <f aca="false">IF($H469="F",$L469,"  ")</f>
        <v>  </v>
      </c>
      <c r="N469" s="55"/>
      <c r="O469" s="55"/>
      <c r="P469" s="55" t="n">
        <f aca="false">IF($H469="I",$L469,"  ")</f>
        <v>91000000000</v>
      </c>
      <c r="Q469" s="55"/>
      <c r="R469" s="56"/>
      <c r="S469" s="57" t="str">
        <f aca="false">IF($H469="RIF",$L469,"  ")</f>
        <v>  </v>
      </c>
      <c r="T469" s="47" t="str">
        <f aca="false">IF(I469="N",L469,"")</f>
        <v/>
      </c>
      <c r="U469" s="48" t="n">
        <f aca="false">IF(I469="R",L469,"")</f>
        <v>91000000000</v>
      </c>
      <c r="V469" s="40" t="n">
        <f aca="false">L469-SUM(M469:S469)</f>
        <v>0</v>
      </c>
    </row>
    <row r="470" customFormat="false" ht="60" hidden="false" customHeight="true" outlineLevel="0" collapsed="false">
      <c r="A470" s="82"/>
      <c r="B470" s="83"/>
      <c r="C470" s="84"/>
      <c r="D470" s="84"/>
      <c r="E470" s="85" t="s">
        <v>27</v>
      </c>
      <c r="F470" s="42" t="n">
        <f aca="false">F469+1</f>
        <v>463</v>
      </c>
      <c r="G470" s="86" t="s">
        <v>570</v>
      </c>
      <c r="H470" s="87" t="s">
        <v>29</v>
      </c>
      <c r="I470" s="87" t="s">
        <v>25</v>
      </c>
      <c r="J470" s="88" t="s">
        <v>30</v>
      </c>
      <c r="K470" s="89"/>
      <c r="L470" s="90" t="n">
        <v>10000000000</v>
      </c>
      <c r="M470" s="90" t="str">
        <f aca="false">IF($H470="F",$L470,"  ")</f>
        <v>  </v>
      </c>
      <c r="N470" s="90"/>
      <c r="O470" s="90"/>
      <c r="P470" s="90" t="n">
        <f aca="false">IF($H470="I",$L470,"  ")</f>
        <v>10000000000</v>
      </c>
      <c r="Q470" s="90"/>
      <c r="R470" s="91"/>
      <c r="S470" s="92" t="str">
        <f aca="false">IF($H470="RIF",$L470,"  ")</f>
        <v>  </v>
      </c>
      <c r="T470" s="47" t="n">
        <f aca="false">IF(I470="N",L470,"")</f>
        <v>10000000000</v>
      </c>
      <c r="U470" s="48" t="str">
        <f aca="false">IF(I470="R",L470,"")</f>
        <v/>
      </c>
      <c r="V470" s="40" t="n">
        <f aca="false">L470-SUM(M470:S470)</f>
        <v>0</v>
      </c>
    </row>
    <row r="471" customFormat="false" ht="67.5" hidden="false" customHeight="true" outlineLevel="0" collapsed="false">
      <c r="A471" s="82"/>
      <c r="B471" s="83"/>
      <c r="C471" s="93"/>
      <c r="D471" s="93"/>
      <c r="E471" s="94" t="s">
        <v>27</v>
      </c>
      <c r="F471" s="95" t="n">
        <f aca="false">F470+1</f>
        <v>464</v>
      </c>
      <c r="G471" s="96" t="s">
        <v>571</v>
      </c>
      <c r="H471" s="97" t="s">
        <v>29</v>
      </c>
      <c r="I471" s="97" t="s">
        <v>34</v>
      </c>
      <c r="J471" s="98" t="s">
        <v>30</v>
      </c>
      <c r="K471" s="99" t="s">
        <v>26</v>
      </c>
      <c r="L471" s="100" t="n">
        <v>40000000000</v>
      </c>
      <c r="M471" s="100" t="str">
        <f aca="false">IF($H471="F",$L471,"  ")</f>
        <v>  </v>
      </c>
      <c r="N471" s="100"/>
      <c r="O471" s="100"/>
      <c r="P471" s="100" t="n">
        <f aca="false">IF($H471="I",$L471,"  ")</f>
        <v>40000000000</v>
      </c>
      <c r="Q471" s="101"/>
      <c r="R471" s="101"/>
      <c r="S471" s="102" t="str">
        <f aca="false">IF($H471="RIF",$L471,"  ")</f>
        <v>  </v>
      </c>
      <c r="T471" s="103" t="str">
        <f aca="false">IF(I471="N",L471,"")</f>
        <v/>
      </c>
      <c r="U471" s="104" t="n">
        <f aca="false">IF(I471="R",L471,"")</f>
        <v>40000000000</v>
      </c>
      <c r="V471" s="40" t="n">
        <f aca="false">L471-SUM(M471:S471)</f>
        <v>0</v>
      </c>
    </row>
    <row r="472" customFormat="false" ht="19.5" hidden="false" customHeight="true" outlineLevel="0" collapsed="false">
      <c r="G472" s="11"/>
      <c r="H472" s="11"/>
      <c r="I472" s="11"/>
      <c r="J472" s="11"/>
      <c r="K472" s="11"/>
      <c r="L472" s="105"/>
      <c r="P472" s="106"/>
      <c r="Q472" s="106"/>
      <c r="R472" s="106"/>
      <c r="S472" s="106"/>
    </row>
    <row r="473" customFormat="false" ht="19.5" hidden="false" customHeight="true" outlineLevel="0" collapsed="false">
      <c r="B473" s="107"/>
      <c r="C473" s="3" t="n">
        <f aca="false">SUM(C8:C472)</f>
        <v>572659</v>
      </c>
      <c r="D473" s="3" t="n">
        <f aca="false">SUM(D8:D472)</f>
        <v>605987</v>
      </c>
      <c r="G473" s="108" t="s">
        <v>572</v>
      </c>
      <c r="H473" s="108"/>
      <c r="I473" s="108"/>
      <c r="J473" s="108"/>
      <c r="K473" s="108"/>
      <c r="L473" s="109" t="n">
        <f aca="false">SUM(L8:L471)</f>
        <v>2320791997941</v>
      </c>
      <c r="M473" s="110" t="n">
        <f aca="false">SUM(M8:M471)</f>
        <v>948570137191</v>
      </c>
      <c r="N473" s="110" t="n">
        <f aca="false">SUM(N8:N471)</f>
        <v>103620887038</v>
      </c>
      <c r="O473" s="110" t="n">
        <f aca="false">SUM(O8:O471)</f>
        <v>1000000000</v>
      </c>
      <c r="P473" s="110" t="n">
        <f aca="false">SUM(P8:P471)</f>
        <v>486694149150</v>
      </c>
      <c r="Q473" s="110" t="n">
        <f aca="false">SUM(Q8:Q471)</f>
        <v>648335956742</v>
      </c>
      <c r="R473" s="110" t="n">
        <f aca="false">SUM(R8:R471)</f>
        <v>116156795910</v>
      </c>
      <c r="S473" s="110" t="n">
        <f aca="false">SUM(S8:S471)</f>
        <v>16414071910</v>
      </c>
      <c r="T473" s="111" t="n">
        <f aca="false">SUM(T8:T471)</f>
        <v>323910919818</v>
      </c>
      <c r="U473" s="111" t="n">
        <f aca="false">SUM(U8:U471)</f>
        <v>1996881078123</v>
      </c>
      <c r="V473" s="40" t="n">
        <f aca="false">SUM(V8:V471)</f>
        <v>0</v>
      </c>
    </row>
    <row r="474" customFormat="false" ht="19.5" hidden="false" customHeight="true" outlineLevel="0" collapsed="false">
      <c r="B474" s="107"/>
      <c r="G474" s="13"/>
      <c r="H474" s="13"/>
      <c r="I474" s="13"/>
      <c r="J474" s="13"/>
      <c r="K474" s="13"/>
      <c r="L474" s="112"/>
      <c r="T474" s="113"/>
    </row>
    <row r="475" customFormat="false" ht="19.5" hidden="false" customHeight="true" outlineLevel="0" collapsed="false">
      <c r="G475" s="11"/>
      <c r="H475" s="11"/>
      <c r="I475" s="11"/>
      <c r="J475" s="11"/>
      <c r="K475" s="11"/>
      <c r="L475" s="40"/>
      <c r="M475" s="40"/>
      <c r="N475" s="40"/>
      <c r="O475" s="40"/>
      <c r="P475" s="40"/>
      <c r="Q475" s="40"/>
      <c r="R475" s="40"/>
      <c r="S475" s="40"/>
      <c r="T475" s="40"/>
      <c r="U475" s="40"/>
    </row>
    <row r="476" customFormat="false" ht="3.75" hidden="false" customHeight="true" outlineLevel="0" collapsed="false"/>
    <row r="477" customFormat="false" ht="18.75" hidden="false" customHeight="false" outlineLevel="0" collapsed="false">
      <c r="G477" s="108"/>
      <c r="H477" s="108"/>
      <c r="I477" s="108"/>
      <c r="J477" s="108"/>
      <c r="K477" s="108"/>
      <c r="L477" s="114"/>
      <c r="S477" s="40"/>
      <c r="U477" s="115"/>
    </row>
    <row r="478" customFormat="false" ht="18.75" hidden="false" customHeight="false" outlineLevel="0" collapsed="false">
      <c r="G478" s="116"/>
      <c r="H478" s="108"/>
      <c r="I478" s="108"/>
      <c r="J478" s="116"/>
      <c r="K478" s="116"/>
      <c r="L478" s="117"/>
    </row>
    <row r="479" customFormat="false" ht="15.75" hidden="false" customHeight="false" outlineLevel="0" collapsed="false">
      <c r="G479" s="13"/>
      <c r="H479" s="13"/>
      <c r="I479" s="13"/>
      <c r="J479" s="13"/>
      <c r="K479" s="13"/>
      <c r="L479" s="112"/>
      <c r="P479" s="40"/>
      <c r="S479" s="40"/>
    </row>
    <row r="480" customFormat="false" ht="19.5" hidden="false" customHeight="false" outlineLevel="0" collapsed="false">
      <c r="G480" s="118" t="s">
        <v>573</v>
      </c>
      <c r="H480" s="118"/>
      <c r="I480" s="118"/>
      <c r="J480" s="118"/>
      <c r="K480" s="11"/>
      <c r="L480" s="119" t="n">
        <f aca="false">SUM(L8:L471)</f>
        <v>2320791997941</v>
      </c>
    </row>
    <row r="481" customFormat="false" ht="15.75" hidden="false" customHeight="false" outlineLevel="0" collapsed="false">
      <c r="G481" s="13"/>
      <c r="H481" s="13"/>
      <c r="I481" s="13"/>
      <c r="J481" s="13"/>
      <c r="K481" s="13"/>
      <c r="L481" s="112"/>
    </row>
    <row r="482" customFormat="false" ht="3.75" hidden="false" customHeight="true" outlineLevel="0" collapsed="false"/>
    <row r="483" customFormat="false" ht="18.75" hidden="false" customHeight="false" outlineLevel="0" collapsed="false">
      <c r="G483" s="108"/>
      <c r="H483" s="108"/>
      <c r="I483" s="108"/>
      <c r="J483" s="108"/>
      <c r="K483" s="108"/>
      <c r="L483" s="108"/>
    </row>
    <row r="484" customFormat="false" ht="15.75" hidden="false" customHeight="false" outlineLevel="0" collapsed="false">
      <c r="G484" s="13"/>
      <c r="H484" s="13"/>
      <c r="I484" s="13"/>
      <c r="J484" s="13"/>
      <c r="K484" s="13"/>
      <c r="L484" s="112"/>
    </row>
    <row r="485" customFormat="false" ht="15.75" hidden="false" customHeight="false" outlineLevel="0" collapsed="false">
      <c r="G485" s="13"/>
      <c r="H485" s="13"/>
      <c r="I485" s="13"/>
      <c r="J485" s="13"/>
      <c r="K485" s="13"/>
      <c r="L485" s="112"/>
    </row>
    <row r="486" customFormat="false" ht="15.75" hidden="false" customHeight="false" outlineLevel="0" collapsed="false">
      <c r="G486" s="13"/>
      <c r="H486" s="13"/>
      <c r="I486" s="13"/>
      <c r="J486" s="13"/>
      <c r="K486" s="13"/>
      <c r="L486" s="112"/>
    </row>
    <row r="488" customFormat="false" ht="15.75" hidden="false" customHeight="false" outlineLevel="0" collapsed="false">
      <c r="A488" s="7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</row>
    <row r="495" customFormat="false" ht="15.75" hidden="false" customHeight="false" outlineLevel="0" collapsed="false">
      <c r="A495" s="7"/>
    </row>
  </sheetData>
  <mergeCells count="55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A11"/>
    <mergeCell ref="B8:B11"/>
    <mergeCell ref="C8:C11"/>
    <mergeCell ref="D8:D11"/>
    <mergeCell ref="A12:A14"/>
    <mergeCell ref="B12:B14"/>
    <mergeCell ref="C12:C14"/>
    <mergeCell ref="D12:D14"/>
    <mergeCell ref="A15:A21"/>
    <mergeCell ref="B15:B21"/>
    <mergeCell ref="C15:C21"/>
    <mergeCell ref="D15:D21"/>
    <mergeCell ref="A23:A26"/>
    <mergeCell ref="B23:B26"/>
    <mergeCell ref="C23:C26"/>
    <mergeCell ref="D23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6:A47"/>
    <mergeCell ref="B46:B47"/>
    <mergeCell ref="C46:C47"/>
    <mergeCell ref="D46:D47"/>
    <mergeCell ref="A48:A49"/>
    <mergeCell ref="B48:B49"/>
    <mergeCell ref="C48:C49"/>
    <mergeCell ref="D48:D49"/>
    <mergeCell ref="A50:A54"/>
    <mergeCell ref="B50:B54"/>
    <mergeCell ref="C50:C54"/>
    <mergeCell ref="D50:D54"/>
    <mergeCell ref="A55:A58"/>
    <mergeCell ref="B55:B58"/>
    <mergeCell ref="C55:C58"/>
    <mergeCell ref="D55:D58"/>
    <mergeCell ref="A59:A62"/>
    <mergeCell ref="B59:B62"/>
    <mergeCell ref="C59:C62"/>
    <mergeCell ref="D59:D62"/>
    <mergeCell ref="A63:A66"/>
    <mergeCell ref="B63:B66"/>
    <mergeCell ref="C63:C66"/>
    <mergeCell ref="D63:D66"/>
    <mergeCell ref="A67:A69"/>
    <mergeCell ref="B67:B69"/>
    <mergeCell ref="C67:C69"/>
    <mergeCell ref="D67:D69"/>
    <mergeCell ref="A70:A71"/>
    <mergeCell ref="B70:B71"/>
    <mergeCell ref="C70:C71"/>
    <mergeCell ref="D70:D71"/>
    <mergeCell ref="A72:A75"/>
    <mergeCell ref="B72:B75"/>
    <mergeCell ref="C72:C75"/>
    <mergeCell ref="D72:D75"/>
    <mergeCell ref="A76:A78"/>
    <mergeCell ref="B76:B78"/>
    <mergeCell ref="C76:C78"/>
    <mergeCell ref="D76:D78"/>
    <mergeCell ref="A79:A81"/>
    <mergeCell ref="B79:B81"/>
    <mergeCell ref="C79:C81"/>
    <mergeCell ref="D79:D81"/>
    <mergeCell ref="A82:A83"/>
    <mergeCell ref="B82:B83"/>
    <mergeCell ref="C82:C83"/>
    <mergeCell ref="D82:D83"/>
    <mergeCell ref="A84:A86"/>
    <mergeCell ref="B84:B86"/>
    <mergeCell ref="C84:C86"/>
    <mergeCell ref="D84:D86"/>
    <mergeCell ref="A87:A90"/>
    <mergeCell ref="B87:B90"/>
    <mergeCell ref="C87:C90"/>
    <mergeCell ref="D87:D90"/>
    <mergeCell ref="A91:A95"/>
    <mergeCell ref="B91:B95"/>
    <mergeCell ref="C91:C95"/>
    <mergeCell ref="D91:D95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A107:A108"/>
    <mergeCell ref="B107:B108"/>
    <mergeCell ref="C107:C108"/>
    <mergeCell ref="D107:D108"/>
    <mergeCell ref="A109:A113"/>
    <mergeCell ref="B109:B113"/>
    <mergeCell ref="C109:C113"/>
    <mergeCell ref="D109:D113"/>
    <mergeCell ref="A114:A117"/>
    <mergeCell ref="B114:B117"/>
    <mergeCell ref="C114:C117"/>
    <mergeCell ref="D114:D117"/>
    <mergeCell ref="A118:A122"/>
    <mergeCell ref="B118:B122"/>
    <mergeCell ref="C118:C122"/>
    <mergeCell ref="D118:D122"/>
    <mergeCell ref="P121:Q121"/>
    <mergeCell ref="A123:A124"/>
    <mergeCell ref="B123:B124"/>
    <mergeCell ref="C123:C124"/>
    <mergeCell ref="D123:D124"/>
    <mergeCell ref="A125:A127"/>
    <mergeCell ref="B125:B127"/>
    <mergeCell ref="C125:C127"/>
    <mergeCell ref="D125:D127"/>
    <mergeCell ref="A128:A134"/>
    <mergeCell ref="B128:B134"/>
    <mergeCell ref="C128:C134"/>
    <mergeCell ref="D128:D134"/>
    <mergeCell ref="A135:A138"/>
    <mergeCell ref="B135:B138"/>
    <mergeCell ref="C135:C138"/>
    <mergeCell ref="D135:D138"/>
    <mergeCell ref="A139:A144"/>
    <mergeCell ref="B139:B144"/>
    <mergeCell ref="C139:C144"/>
    <mergeCell ref="D139:D144"/>
    <mergeCell ref="A145:A152"/>
    <mergeCell ref="B145:B152"/>
    <mergeCell ref="C145:C152"/>
    <mergeCell ref="D145:D152"/>
    <mergeCell ref="A153:A154"/>
    <mergeCell ref="B153:B154"/>
    <mergeCell ref="C153:C154"/>
    <mergeCell ref="D153:D154"/>
    <mergeCell ref="A155:A157"/>
    <mergeCell ref="B155:B157"/>
    <mergeCell ref="C155:C157"/>
    <mergeCell ref="D155:D157"/>
    <mergeCell ref="A158:A163"/>
    <mergeCell ref="B158:B163"/>
    <mergeCell ref="C158:C163"/>
    <mergeCell ref="D158:D163"/>
    <mergeCell ref="A164:A166"/>
    <mergeCell ref="B164:B166"/>
    <mergeCell ref="C164:C166"/>
    <mergeCell ref="D164:D166"/>
    <mergeCell ref="A167:A168"/>
    <mergeCell ref="B167:B168"/>
    <mergeCell ref="C167:C168"/>
    <mergeCell ref="D167:D168"/>
    <mergeCell ref="A169:A172"/>
    <mergeCell ref="B169:B172"/>
    <mergeCell ref="C169:C172"/>
    <mergeCell ref="D169:D172"/>
    <mergeCell ref="A175:A176"/>
    <mergeCell ref="B175:B176"/>
    <mergeCell ref="C175:C176"/>
    <mergeCell ref="D175:D176"/>
    <mergeCell ref="A177:A180"/>
    <mergeCell ref="B177:B180"/>
    <mergeCell ref="C177:C180"/>
    <mergeCell ref="D177:D180"/>
    <mergeCell ref="G177:G178"/>
    <mergeCell ref="A181:A185"/>
    <mergeCell ref="B181:B185"/>
    <mergeCell ref="C181:C185"/>
    <mergeCell ref="D181:D185"/>
    <mergeCell ref="A186:A190"/>
    <mergeCell ref="B186:B190"/>
    <mergeCell ref="C186:C190"/>
    <mergeCell ref="D186:D190"/>
    <mergeCell ref="A191:A194"/>
    <mergeCell ref="B191:B194"/>
    <mergeCell ref="C191:C194"/>
    <mergeCell ref="D191:D194"/>
    <mergeCell ref="A195:A199"/>
    <mergeCell ref="B195:B199"/>
    <mergeCell ref="C195:C199"/>
    <mergeCell ref="D195:D199"/>
    <mergeCell ref="E195:E196"/>
    <mergeCell ref="A200:A202"/>
    <mergeCell ref="B200:B202"/>
    <mergeCell ref="C200:C202"/>
    <mergeCell ref="D200:D202"/>
    <mergeCell ref="E201:E202"/>
    <mergeCell ref="G201:G202"/>
    <mergeCell ref="H201:H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10:A212"/>
    <mergeCell ref="B210:B212"/>
    <mergeCell ref="C210:C212"/>
    <mergeCell ref="D210:D212"/>
    <mergeCell ref="A213:A219"/>
    <mergeCell ref="B213:B219"/>
    <mergeCell ref="C213:C219"/>
    <mergeCell ref="D213:D219"/>
    <mergeCell ref="A220:A223"/>
    <mergeCell ref="B220:B223"/>
    <mergeCell ref="C220:C223"/>
    <mergeCell ref="D220:D223"/>
    <mergeCell ref="E220:E221"/>
    <mergeCell ref="G220:G221"/>
    <mergeCell ref="A224:A231"/>
    <mergeCell ref="B224:B231"/>
    <mergeCell ref="C224:C231"/>
    <mergeCell ref="D224:D231"/>
    <mergeCell ref="A232:A235"/>
    <mergeCell ref="B232:B235"/>
    <mergeCell ref="C232:C235"/>
    <mergeCell ref="D232:D235"/>
    <mergeCell ref="A236:A238"/>
    <mergeCell ref="B236:B238"/>
    <mergeCell ref="C236:C238"/>
    <mergeCell ref="D236:D238"/>
    <mergeCell ref="A239:A243"/>
    <mergeCell ref="B239:B243"/>
    <mergeCell ref="C239:C243"/>
    <mergeCell ref="D239:D243"/>
    <mergeCell ref="A244:A245"/>
    <mergeCell ref="B244:B245"/>
    <mergeCell ref="C244:C245"/>
    <mergeCell ref="D244:D245"/>
    <mergeCell ref="A247:A248"/>
    <mergeCell ref="B247:B248"/>
    <mergeCell ref="C247:C248"/>
    <mergeCell ref="D247:D248"/>
    <mergeCell ref="A249:A252"/>
    <mergeCell ref="B249:B252"/>
    <mergeCell ref="C249:C252"/>
    <mergeCell ref="D249:D252"/>
    <mergeCell ref="A253:A254"/>
    <mergeCell ref="B253:B254"/>
    <mergeCell ref="C253:C254"/>
    <mergeCell ref="D253:D254"/>
    <mergeCell ref="A255:A257"/>
    <mergeCell ref="B255:B257"/>
    <mergeCell ref="C255:C257"/>
    <mergeCell ref="D255:D257"/>
    <mergeCell ref="A258:A262"/>
    <mergeCell ref="B258:B262"/>
    <mergeCell ref="C258:C262"/>
    <mergeCell ref="D258:D262"/>
    <mergeCell ref="E258:E259"/>
    <mergeCell ref="G258:G259"/>
    <mergeCell ref="K258:K259"/>
    <mergeCell ref="A263:A265"/>
    <mergeCell ref="B263:B265"/>
    <mergeCell ref="C263:C265"/>
    <mergeCell ref="D263:D265"/>
    <mergeCell ref="A266:A271"/>
    <mergeCell ref="B266:B271"/>
    <mergeCell ref="C266:C271"/>
    <mergeCell ref="D266:D271"/>
    <mergeCell ref="A274:A275"/>
    <mergeCell ref="B274:B275"/>
    <mergeCell ref="C274:C275"/>
    <mergeCell ref="D274:D275"/>
    <mergeCell ref="A276:A279"/>
    <mergeCell ref="B276:B279"/>
    <mergeCell ref="C276:C279"/>
    <mergeCell ref="D276:D279"/>
    <mergeCell ref="A280:A282"/>
    <mergeCell ref="B280:B282"/>
    <mergeCell ref="C280:C282"/>
    <mergeCell ref="D280:D282"/>
    <mergeCell ref="A283:A284"/>
    <mergeCell ref="B283:B284"/>
    <mergeCell ref="C283:C284"/>
    <mergeCell ref="D283:D284"/>
    <mergeCell ref="A285:A288"/>
    <mergeCell ref="B285:B288"/>
    <mergeCell ref="C285:C288"/>
    <mergeCell ref="D285:D288"/>
    <mergeCell ref="A289:A295"/>
    <mergeCell ref="B289:B295"/>
    <mergeCell ref="C289:C295"/>
    <mergeCell ref="D289:D295"/>
    <mergeCell ref="A296:A300"/>
    <mergeCell ref="B296:B300"/>
    <mergeCell ref="C296:C300"/>
    <mergeCell ref="D296:D300"/>
    <mergeCell ref="A301:A304"/>
    <mergeCell ref="B301:B304"/>
    <mergeCell ref="C301:C304"/>
    <mergeCell ref="D301:D304"/>
    <mergeCell ref="A305:A312"/>
    <mergeCell ref="B305:B312"/>
    <mergeCell ref="C305:C312"/>
    <mergeCell ref="D305:D312"/>
    <mergeCell ref="A313:A314"/>
    <mergeCell ref="B313:B314"/>
    <mergeCell ref="C313:C314"/>
    <mergeCell ref="D313:D314"/>
    <mergeCell ref="A315:A316"/>
    <mergeCell ref="B315:B316"/>
    <mergeCell ref="C315:C316"/>
    <mergeCell ref="D315:D316"/>
    <mergeCell ref="A317:A318"/>
    <mergeCell ref="B317:B318"/>
    <mergeCell ref="C317:C318"/>
    <mergeCell ref="D317:D318"/>
    <mergeCell ref="A320:A321"/>
    <mergeCell ref="B320:B321"/>
    <mergeCell ref="C320:C321"/>
    <mergeCell ref="D320:D321"/>
    <mergeCell ref="A322:A324"/>
    <mergeCell ref="B322:B324"/>
    <mergeCell ref="C322:C324"/>
    <mergeCell ref="D322:D324"/>
    <mergeCell ref="E322:E323"/>
    <mergeCell ref="G322:G323"/>
    <mergeCell ref="H322:H323"/>
    <mergeCell ref="L322:L323"/>
    <mergeCell ref="M322:M323"/>
    <mergeCell ref="A325:A327"/>
    <mergeCell ref="B325:B327"/>
    <mergeCell ref="C325:C327"/>
    <mergeCell ref="D325:D327"/>
    <mergeCell ref="A328:A331"/>
    <mergeCell ref="B328:B331"/>
    <mergeCell ref="C328:C331"/>
    <mergeCell ref="D328:D331"/>
    <mergeCell ref="E328:E329"/>
    <mergeCell ref="G328:G329"/>
    <mergeCell ref="A332:A335"/>
    <mergeCell ref="B332:B335"/>
    <mergeCell ref="C332:C335"/>
    <mergeCell ref="D332:D335"/>
    <mergeCell ref="A336:A338"/>
    <mergeCell ref="B336:B338"/>
    <mergeCell ref="C336:C338"/>
    <mergeCell ref="D336:D338"/>
    <mergeCell ref="A339:A341"/>
    <mergeCell ref="B339:B341"/>
    <mergeCell ref="C339:C341"/>
    <mergeCell ref="D339:D341"/>
    <mergeCell ref="E340:E341"/>
    <mergeCell ref="H340:H341"/>
    <mergeCell ref="I340:I341"/>
    <mergeCell ref="J340:J341"/>
    <mergeCell ref="K340:K341"/>
    <mergeCell ref="L340:L341"/>
    <mergeCell ref="M340:M341"/>
    <mergeCell ref="N340:N341"/>
    <mergeCell ref="P340:P341"/>
    <mergeCell ref="Q340:Q341"/>
    <mergeCell ref="R340:R341"/>
    <mergeCell ref="S340:S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A346:A347"/>
    <mergeCell ref="B346:B347"/>
    <mergeCell ref="C346:C347"/>
    <mergeCell ref="D346:D347"/>
    <mergeCell ref="A348:A352"/>
    <mergeCell ref="B348:B352"/>
    <mergeCell ref="C348:C352"/>
    <mergeCell ref="D348:D352"/>
    <mergeCell ref="A353:A354"/>
    <mergeCell ref="B353:B354"/>
    <mergeCell ref="C353:C354"/>
    <mergeCell ref="D353:D354"/>
    <mergeCell ref="A355:A358"/>
    <mergeCell ref="B355:B358"/>
    <mergeCell ref="C355:C358"/>
    <mergeCell ref="D355:D358"/>
    <mergeCell ref="A359:A361"/>
    <mergeCell ref="B359:B361"/>
    <mergeCell ref="C359:C361"/>
    <mergeCell ref="D359:D361"/>
    <mergeCell ref="E360:E361"/>
    <mergeCell ref="G360:G361"/>
    <mergeCell ref="K360:K361"/>
    <mergeCell ref="A362:A363"/>
    <mergeCell ref="B362:B363"/>
    <mergeCell ref="C362:C363"/>
    <mergeCell ref="D362:D363"/>
    <mergeCell ref="A364:A365"/>
    <mergeCell ref="B364:B365"/>
    <mergeCell ref="C364:C365"/>
    <mergeCell ref="D364:D365"/>
    <mergeCell ref="A366:A367"/>
    <mergeCell ref="B366:B367"/>
    <mergeCell ref="C366:C367"/>
    <mergeCell ref="D366:D367"/>
    <mergeCell ref="A368:A371"/>
    <mergeCell ref="B368:B371"/>
    <mergeCell ref="C368:C371"/>
    <mergeCell ref="D368:D371"/>
    <mergeCell ref="A372:A375"/>
    <mergeCell ref="B372:B375"/>
    <mergeCell ref="C372:C375"/>
    <mergeCell ref="D372:D375"/>
    <mergeCell ref="A377:A378"/>
    <mergeCell ref="B377:B378"/>
    <mergeCell ref="C377:C378"/>
    <mergeCell ref="D377:D378"/>
    <mergeCell ref="A379:A386"/>
    <mergeCell ref="B379:B386"/>
    <mergeCell ref="C379:C386"/>
    <mergeCell ref="D379:D386"/>
    <mergeCell ref="A387:A390"/>
    <mergeCell ref="B387:B390"/>
    <mergeCell ref="C387:C390"/>
    <mergeCell ref="D387:D390"/>
    <mergeCell ref="A392:A393"/>
    <mergeCell ref="B392:B393"/>
    <mergeCell ref="C392:C393"/>
    <mergeCell ref="D392:D393"/>
    <mergeCell ref="A394:A396"/>
    <mergeCell ref="B394:B396"/>
    <mergeCell ref="C394:C396"/>
    <mergeCell ref="D394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A404"/>
    <mergeCell ref="B401:B404"/>
    <mergeCell ref="C401:C404"/>
    <mergeCell ref="D401:D404"/>
    <mergeCell ref="A406:A408"/>
    <mergeCell ref="B406:B408"/>
    <mergeCell ref="C406:C408"/>
    <mergeCell ref="D406:D408"/>
    <mergeCell ref="A409:A412"/>
    <mergeCell ref="B409:B412"/>
    <mergeCell ref="C409:C412"/>
    <mergeCell ref="D409:D412"/>
    <mergeCell ref="A413:A419"/>
    <mergeCell ref="B413:B419"/>
    <mergeCell ref="C413:C419"/>
    <mergeCell ref="D413:D419"/>
    <mergeCell ref="A421:A423"/>
    <mergeCell ref="B421:B423"/>
    <mergeCell ref="C421:C423"/>
    <mergeCell ref="D421:D423"/>
    <mergeCell ref="A424:A425"/>
    <mergeCell ref="B424:B425"/>
    <mergeCell ref="C424:C425"/>
    <mergeCell ref="D424:D425"/>
    <mergeCell ref="A426:A428"/>
    <mergeCell ref="B426:B428"/>
    <mergeCell ref="C426:C428"/>
    <mergeCell ref="D426:D428"/>
    <mergeCell ref="A429:A431"/>
    <mergeCell ref="B429:B431"/>
    <mergeCell ref="C429:C431"/>
    <mergeCell ref="D429:D431"/>
    <mergeCell ref="G429:G430"/>
    <mergeCell ref="K429:K430"/>
    <mergeCell ref="A432:A434"/>
    <mergeCell ref="B432:B434"/>
    <mergeCell ref="C432:C434"/>
    <mergeCell ref="D432:D434"/>
    <mergeCell ref="A435:A440"/>
    <mergeCell ref="B435:B440"/>
    <mergeCell ref="C435:C440"/>
    <mergeCell ref="D435:D440"/>
    <mergeCell ref="A441:A445"/>
    <mergeCell ref="B441:B445"/>
    <mergeCell ref="C441:C445"/>
    <mergeCell ref="D441:D445"/>
    <mergeCell ref="A446:A451"/>
    <mergeCell ref="B446:B451"/>
    <mergeCell ref="C446:C451"/>
    <mergeCell ref="D446:D451"/>
    <mergeCell ref="A456:A457"/>
    <mergeCell ref="B456:B457"/>
    <mergeCell ref="C456:C457"/>
    <mergeCell ref="D456:D457"/>
    <mergeCell ref="E456:E457"/>
    <mergeCell ref="G456:G457"/>
    <mergeCell ref="K456:K457"/>
    <mergeCell ref="A464:A468"/>
    <mergeCell ref="B464:B468"/>
    <mergeCell ref="A469:A471"/>
    <mergeCell ref="B469:B471"/>
    <mergeCell ref="G479:J479"/>
    <mergeCell ref="G480:J480"/>
    <mergeCell ref="G481:J481"/>
    <mergeCell ref="G483:L483"/>
    <mergeCell ref="G484:J484"/>
    <mergeCell ref="G485:J485"/>
    <mergeCell ref="G486:J48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12Pagina &amp;P di &amp;N</oddFooter>
  </headerFooter>
  <rowBreaks count="28" manualBreakCount="28">
    <brk id="35" man="true" max="16383" min="0"/>
    <brk id="49" man="true" max="16383" min="0"/>
    <brk id="62" man="true" max="16383" min="0"/>
    <brk id="75" man="true" max="16383" min="0"/>
    <brk id="86" man="true" max="16383" min="0"/>
    <brk id="100" man="true" max="16383" min="0"/>
    <brk id="113" man="true" max="16383" min="0"/>
    <brk id="127" man="true" max="16383" min="0"/>
    <brk id="138" man="true" max="16383" min="0"/>
    <brk id="152" man="true" max="16383" min="0"/>
    <brk id="166" man="true" max="16383" min="0"/>
    <brk id="180" man="true" max="16383" min="0"/>
    <brk id="205" man="true" max="16383" min="0"/>
    <brk id="231" man="true" max="16383" min="0"/>
    <brk id="257" man="true" max="16383" min="0"/>
    <brk id="284" man="true" max="16383" min="0"/>
    <brk id="295" man="true" max="16383" min="0"/>
    <brk id="304" man="true" max="16383" min="0"/>
    <brk id="316" man="true" max="16383" min="0"/>
    <brk id="327" man="true" max="16383" min="0"/>
    <brk id="341" man="true" max="16383" min="0"/>
    <brk id="354" man="true" max="16383" min="0"/>
    <brk id="367" man="true" max="16383" min="0"/>
    <brk id="378" man="true" max="16383" min="0"/>
    <brk id="391" man="true" max="16383" min="0"/>
    <brk id="405" man="true" max="16383" min="0"/>
    <brk id="431" man="true" max="16383" min="0"/>
    <brk id="4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8:06:58Z</dcterms:created>
  <dc:creator>rolarocc</dc:creator>
  <dc:description/>
  <dc:language>en-US</dc:language>
  <cp:lastModifiedBy>rolarocc</cp:lastModifiedBy>
  <cp:lastPrinted>2002-07-19T07:22:07Z</cp:lastPrinted>
  <dcterms:modified xsi:type="dcterms:W3CDTF">2002-07-19T07:22:08Z</dcterms:modified>
  <cp:revision>0</cp:revision>
  <dc:subject/>
  <dc:title/>
</cp:coreProperties>
</file>